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_000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5/03/2010</t>
  </si>
  <si>
    <t xml:space="preserve">Time of Launch:  22:00:35</t>
  </si>
  <si>
    <t xml:space="preserve">Sequence #    :  42</t>
  </si>
  <si>
    <t xml:space="preserve">Latitude      :  21 18.61792N</t>
  </si>
  <si>
    <t xml:space="preserve">Longitude     :  159 51.61914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Afternoon Launch</t>
  </si>
  <si>
    <t xml:space="preserve">// Here is some probe information for this drop.</t>
  </si>
  <si>
    <t xml:space="preserve">Probe Type       :  T-6</t>
  </si>
  <si>
    <t xml:space="preserve">Terminal Depth   :  460 m</t>
  </si>
  <si>
    <t xml:space="preserve">Depth Equation   :  Standard</t>
  </si>
  <si>
    <t xml:space="preserve">Depth Coeff. 1   :  0.0</t>
  </si>
  <si>
    <t xml:space="preserve">Depth Coeff. 2   :  6.472</t>
  </si>
  <si>
    <t xml:space="preserve">Depth Coeff. 3   :  -0.00216</t>
  </si>
  <si>
    <t xml:space="preserve">Depth Coeff. 4   :  0.0</t>
  </si>
  <si>
    <t xml:space="preserve">Pressure Pt Correction:  100.0%</t>
  </si>
  <si>
    <t xml:space="preserve">Raw Data Filename:  C:\XBT Data\2010\SE-10-04\XBT\T6_00042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15</v>
      </c>
      <c r="C37" s="0" t="n">
        <v>1529.38</v>
      </c>
    </row>
    <row r="38" customFormat="false" ht="12.75" hidden="false" customHeight="false" outlineLevel="0" collapsed="false">
      <c r="A38" s="0" t="n">
        <v>0.6</v>
      </c>
      <c r="B38" s="0" t="n">
        <v>25.18</v>
      </c>
      <c r="C38" s="0" t="n">
        <v>1529.47</v>
      </c>
      <c r="E38" s="0" t="s">
        <v>27</v>
      </c>
      <c r="F38" s="0" t="s">
        <v>28</v>
      </c>
    </row>
    <row r="39" customFormat="false" ht="12.75" hidden="false" customHeight="false" outlineLevel="0" collapsed="false">
      <c r="A39" s="0" t="n">
        <v>1.3</v>
      </c>
      <c r="B39" s="0" t="n">
        <v>25.13</v>
      </c>
      <c r="C39" s="0" t="n">
        <v>1529.36</v>
      </c>
      <c r="E39" s="0" t="n">
        <f aca="false">AVERAGE(C37:C68)</f>
        <v>1529.1740625</v>
      </c>
      <c r="F39" s="0" t="n">
        <f aca="false">AVERAGE(B37:B68)</f>
        <v>24.9959375</v>
      </c>
    </row>
    <row r="40" customFormat="false" ht="12.75" hidden="false" customHeight="false" outlineLevel="0" collapsed="false">
      <c r="A40" s="0" t="n">
        <v>1.9</v>
      </c>
      <c r="B40" s="0" t="n">
        <v>25.07</v>
      </c>
      <c r="C40" s="0" t="n">
        <v>1529.23</v>
      </c>
    </row>
    <row r="41" customFormat="false" ht="12.75" hidden="false" customHeight="false" outlineLevel="0" collapsed="false">
      <c r="A41" s="0" t="n">
        <v>2.6</v>
      </c>
      <c r="B41" s="0" t="n">
        <v>25.04</v>
      </c>
      <c r="C41" s="0" t="n">
        <v>1529.16</v>
      </c>
    </row>
    <row r="42" customFormat="false" ht="12.75" hidden="false" customHeight="false" outlineLevel="0" collapsed="false">
      <c r="A42" s="0" t="n">
        <v>3.2</v>
      </c>
      <c r="B42" s="0" t="n">
        <v>25.03</v>
      </c>
      <c r="C42" s="0" t="n">
        <v>1529.15</v>
      </c>
    </row>
    <row r="43" customFormat="false" ht="12.75" hidden="false" customHeight="false" outlineLevel="0" collapsed="false">
      <c r="A43" s="0" t="n">
        <v>3.9</v>
      </c>
      <c r="B43" s="0" t="n">
        <v>25.02</v>
      </c>
      <c r="C43" s="0" t="n">
        <v>1529.13</v>
      </c>
    </row>
    <row r="44" customFormat="false" ht="12.75" hidden="false" customHeight="false" outlineLevel="0" collapsed="false">
      <c r="A44" s="0" t="n">
        <v>4.5</v>
      </c>
      <c r="B44" s="0" t="n">
        <v>25.01</v>
      </c>
      <c r="C44" s="0" t="n">
        <v>1529.12</v>
      </c>
    </row>
    <row r="45" customFormat="false" ht="12.75" hidden="false" customHeight="false" outlineLevel="0" collapsed="false">
      <c r="A45" s="0" t="n">
        <v>5.2</v>
      </c>
      <c r="B45" s="0" t="n">
        <v>25</v>
      </c>
      <c r="C45" s="0" t="n">
        <v>1529.11</v>
      </c>
    </row>
    <row r="46" customFormat="false" ht="12.75" hidden="false" customHeight="false" outlineLevel="0" collapsed="false">
      <c r="A46" s="0" t="n">
        <v>5.8</v>
      </c>
      <c r="B46" s="0" t="n">
        <v>25</v>
      </c>
      <c r="C46" s="0" t="n">
        <v>1529.11</v>
      </c>
    </row>
    <row r="47" customFormat="false" ht="12.75" hidden="false" customHeight="false" outlineLevel="0" collapsed="false">
      <c r="A47" s="0" t="n">
        <v>6.5</v>
      </c>
      <c r="B47" s="0" t="n">
        <v>25</v>
      </c>
      <c r="C47" s="0" t="n">
        <v>1529.13</v>
      </c>
    </row>
    <row r="48" customFormat="false" ht="12.75" hidden="false" customHeight="false" outlineLevel="0" collapsed="false">
      <c r="A48" s="0" t="n">
        <v>7.1</v>
      </c>
      <c r="B48" s="0" t="n">
        <v>25</v>
      </c>
      <c r="C48" s="0" t="n">
        <v>1529.13</v>
      </c>
    </row>
    <row r="49" customFormat="false" ht="12.75" hidden="false" customHeight="false" outlineLevel="0" collapsed="false">
      <c r="A49" s="0" t="n">
        <v>7.8</v>
      </c>
      <c r="B49" s="0" t="n">
        <v>25</v>
      </c>
      <c r="C49" s="0" t="n">
        <v>1529.13</v>
      </c>
    </row>
    <row r="50" customFormat="false" ht="12.75" hidden="false" customHeight="false" outlineLevel="0" collapsed="false">
      <c r="A50" s="0" t="n">
        <v>8.4</v>
      </c>
      <c r="B50" s="0" t="n">
        <v>24.99</v>
      </c>
      <c r="C50" s="0" t="n">
        <v>1529.13</v>
      </c>
    </row>
    <row r="51" customFormat="false" ht="12.75" hidden="false" customHeight="false" outlineLevel="0" collapsed="false">
      <c r="A51" s="0" t="n">
        <v>9.1</v>
      </c>
      <c r="B51" s="0" t="n">
        <v>24.99</v>
      </c>
      <c r="C51" s="0" t="n">
        <v>1529.14</v>
      </c>
    </row>
    <row r="52" customFormat="false" ht="12.75" hidden="false" customHeight="false" outlineLevel="0" collapsed="false">
      <c r="A52" s="0" t="n">
        <v>9.7</v>
      </c>
      <c r="B52" s="0" t="n">
        <v>24.98</v>
      </c>
      <c r="C52" s="0" t="n">
        <v>1529.13</v>
      </c>
    </row>
    <row r="53" customFormat="false" ht="12.75" hidden="false" customHeight="false" outlineLevel="0" collapsed="false">
      <c r="A53" s="0" t="n">
        <v>10.3</v>
      </c>
      <c r="B53" s="0" t="n">
        <v>24.98</v>
      </c>
      <c r="C53" s="0" t="n">
        <v>1529.13</v>
      </c>
    </row>
    <row r="54" customFormat="false" ht="12.75" hidden="false" customHeight="false" outlineLevel="0" collapsed="false">
      <c r="A54" s="0" t="n">
        <v>11</v>
      </c>
      <c r="B54" s="0" t="n">
        <v>24.97</v>
      </c>
      <c r="C54" s="0" t="n">
        <v>1529.13</v>
      </c>
    </row>
    <row r="55" customFormat="false" ht="12.75" hidden="false" customHeight="false" outlineLevel="0" collapsed="false">
      <c r="A55" s="0" t="n">
        <v>11.6</v>
      </c>
      <c r="B55" s="0" t="n">
        <v>24.97</v>
      </c>
      <c r="C55" s="0" t="n">
        <v>1529.14</v>
      </c>
    </row>
    <row r="56" customFormat="false" ht="12.75" hidden="false" customHeight="false" outlineLevel="0" collapsed="false">
      <c r="A56" s="0" t="n">
        <v>12.3</v>
      </c>
      <c r="B56" s="0" t="n">
        <v>24.97</v>
      </c>
      <c r="C56" s="0" t="n">
        <v>1529.14</v>
      </c>
    </row>
    <row r="57" customFormat="false" ht="12.75" hidden="false" customHeight="false" outlineLevel="0" collapsed="false">
      <c r="A57" s="0" t="n">
        <v>12.9</v>
      </c>
      <c r="B57" s="0" t="n">
        <v>24.96</v>
      </c>
      <c r="C57" s="0" t="n">
        <v>1529.14</v>
      </c>
    </row>
    <row r="58" customFormat="false" ht="12.75" hidden="false" customHeight="false" outlineLevel="0" collapsed="false">
      <c r="A58" s="0" t="n">
        <v>13.6</v>
      </c>
      <c r="B58" s="0" t="n">
        <v>24.96</v>
      </c>
      <c r="C58" s="0" t="n">
        <v>1529.14</v>
      </c>
    </row>
    <row r="59" customFormat="false" ht="12.75" hidden="false" customHeight="false" outlineLevel="0" collapsed="false">
      <c r="A59" s="0" t="n">
        <v>14.2</v>
      </c>
      <c r="B59" s="0" t="n">
        <v>24.96</v>
      </c>
      <c r="C59" s="0" t="n">
        <v>1529.16</v>
      </c>
    </row>
    <row r="60" customFormat="false" ht="12.75" hidden="false" customHeight="false" outlineLevel="0" collapsed="false">
      <c r="A60" s="0" t="n">
        <v>14.9</v>
      </c>
      <c r="B60" s="0" t="n">
        <v>24.96</v>
      </c>
      <c r="C60" s="0" t="n">
        <v>1529.17</v>
      </c>
    </row>
    <row r="61" customFormat="false" ht="12.75" hidden="false" customHeight="false" outlineLevel="0" collapsed="false">
      <c r="A61" s="0" t="n">
        <v>15.5</v>
      </c>
      <c r="B61" s="0" t="n">
        <v>24.96</v>
      </c>
      <c r="C61" s="0" t="n">
        <v>1529.17</v>
      </c>
    </row>
    <row r="62" customFormat="false" ht="12.75" hidden="false" customHeight="false" outlineLevel="0" collapsed="false">
      <c r="A62" s="0" t="n">
        <v>16.2</v>
      </c>
      <c r="B62" s="0" t="n">
        <v>24.94</v>
      </c>
      <c r="C62" s="0" t="n">
        <v>1529.15</v>
      </c>
    </row>
    <row r="63" customFormat="false" ht="12.75" hidden="false" customHeight="false" outlineLevel="0" collapsed="false">
      <c r="A63" s="0" t="n">
        <v>16.8</v>
      </c>
      <c r="B63" s="0" t="n">
        <v>24.94</v>
      </c>
      <c r="C63" s="0" t="n">
        <v>1529.15</v>
      </c>
    </row>
    <row r="64" customFormat="false" ht="12.75" hidden="false" customHeight="false" outlineLevel="0" collapsed="false">
      <c r="A64" s="0" t="n">
        <v>17.5</v>
      </c>
      <c r="B64" s="0" t="n">
        <v>24.95</v>
      </c>
      <c r="C64" s="0" t="n">
        <v>1529.19</v>
      </c>
    </row>
    <row r="65" customFormat="false" ht="12.75" hidden="false" customHeight="false" outlineLevel="0" collapsed="false">
      <c r="A65" s="0" t="n">
        <v>18.1</v>
      </c>
      <c r="B65" s="0" t="n">
        <v>24.95</v>
      </c>
      <c r="C65" s="0" t="n">
        <v>1529.2</v>
      </c>
    </row>
    <row r="66" customFormat="false" ht="12.75" hidden="false" customHeight="false" outlineLevel="0" collapsed="false">
      <c r="A66" s="0" t="n">
        <v>18.8</v>
      </c>
      <c r="B66" s="0" t="n">
        <v>24.94</v>
      </c>
      <c r="C66" s="0" t="n">
        <v>1529.19</v>
      </c>
    </row>
    <row r="67" customFormat="false" ht="12.75" hidden="false" customHeight="false" outlineLevel="0" collapsed="false">
      <c r="A67" s="0" t="n">
        <v>19.4</v>
      </c>
      <c r="B67" s="0" t="n">
        <v>24.94</v>
      </c>
      <c r="C67" s="0" t="n">
        <v>1529.18</v>
      </c>
    </row>
    <row r="68" customFormat="false" ht="12.75" hidden="false" customHeight="false" outlineLevel="0" collapsed="false">
      <c r="A68" s="0" t="n">
        <v>20</v>
      </c>
      <c r="B68" s="0" t="n">
        <v>24.93</v>
      </c>
      <c r="C68" s="0" t="n">
        <v>1529.18</v>
      </c>
    </row>
    <row r="69" customFormat="false" ht="12.75" hidden="false" customHeight="false" outlineLevel="0" collapsed="false">
      <c r="A69" s="0" t="n">
        <v>20.7</v>
      </c>
      <c r="B69" s="0" t="n">
        <v>24.92</v>
      </c>
      <c r="C69" s="0" t="n">
        <v>1529.17</v>
      </c>
    </row>
    <row r="70" customFormat="false" ht="12.75" hidden="false" customHeight="false" outlineLevel="0" collapsed="false">
      <c r="A70" s="0" t="n">
        <v>21.3</v>
      </c>
      <c r="B70" s="0" t="n">
        <v>24.9</v>
      </c>
      <c r="C70" s="0" t="n">
        <v>1529.13</v>
      </c>
    </row>
    <row r="71" customFormat="false" ht="12.75" hidden="false" customHeight="false" outlineLevel="0" collapsed="false">
      <c r="A71" s="0" t="n">
        <v>22</v>
      </c>
      <c r="B71" s="0" t="n">
        <v>24.89</v>
      </c>
      <c r="C71" s="0" t="n">
        <v>1529.12</v>
      </c>
    </row>
    <row r="72" customFormat="false" ht="12.75" hidden="false" customHeight="false" outlineLevel="0" collapsed="false">
      <c r="A72" s="0" t="n">
        <v>22.6</v>
      </c>
      <c r="B72" s="0" t="n">
        <v>24.86</v>
      </c>
      <c r="C72" s="0" t="n">
        <v>1529.05</v>
      </c>
    </row>
    <row r="73" customFormat="false" ht="12.75" hidden="false" customHeight="false" outlineLevel="0" collapsed="false">
      <c r="A73" s="0" t="n">
        <v>23.3</v>
      </c>
      <c r="B73" s="0" t="n">
        <v>24.79</v>
      </c>
      <c r="C73" s="0" t="n">
        <v>1528.89</v>
      </c>
    </row>
    <row r="74" customFormat="false" ht="12.75" hidden="false" customHeight="false" outlineLevel="0" collapsed="false">
      <c r="A74" s="0" t="n">
        <v>23.9</v>
      </c>
      <c r="B74" s="0" t="n">
        <v>24.71</v>
      </c>
      <c r="C74" s="0" t="n">
        <v>1528.71</v>
      </c>
    </row>
    <row r="75" customFormat="false" ht="12.75" hidden="false" customHeight="false" outlineLevel="0" collapsed="false">
      <c r="A75" s="0" t="n">
        <v>24.6</v>
      </c>
      <c r="B75" s="0" t="n">
        <v>24.66</v>
      </c>
      <c r="C75" s="0" t="n">
        <v>1528.6</v>
      </c>
    </row>
    <row r="76" customFormat="false" ht="12.75" hidden="false" customHeight="false" outlineLevel="0" collapsed="false">
      <c r="A76" s="0" t="n">
        <v>25.2</v>
      </c>
      <c r="B76" s="0" t="n">
        <v>24.64</v>
      </c>
      <c r="C76" s="0" t="n">
        <v>1528.55</v>
      </c>
    </row>
    <row r="77" customFormat="false" ht="12.75" hidden="false" customHeight="false" outlineLevel="0" collapsed="false">
      <c r="A77" s="0" t="n">
        <v>25.9</v>
      </c>
      <c r="B77" s="0" t="n">
        <v>24.62</v>
      </c>
      <c r="C77" s="0" t="n">
        <v>1528.52</v>
      </c>
    </row>
    <row r="78" customFormat="false" ht="12.75" hidden="false" customHeight="false" outlineLevel="0" collapsed="false">
      <c r="A78" s="0" t="n">
        <v>26.5</v>
      </c>
      <c r="B78" s="0" t="n">
        <v>24.59</v>
      </c>
      <c r="C78" s="0" t="n">
        <v>1528.44</v>
      </c>
    </row>
    <row r="79" customFormat="false" ht="12.75" hidden="false" customHeight="false" outlineLevel="0" collapsed="false">
      <c r="A79" s="0" t="n">
        <v>27.1</v>
      </c>
      <c r="B79" s="0" t="n">
        <v>24.5</v>
      </c>
      <c r="C79" s="0" t="n">
        <v>1528.25</v>
      </c>
    </row>
    <row r="80" customFormat="false" ht="12.75" hidden="false" customHeight="false" outlineLevel="0" collapsed="false">
      <c r="A80" s="0" t="n">
        <v>27.8</v>
      </c>
      <c r="B80" s="0" t="n">
        <v>24.41</v>
      </c>
      <c r="C80" s="0" t="n">
        <v>1528.02</v>
      </c>
    </row>
    <row r="81" customFormat="false" ht="12.75" hidden="false" customHeight="false" outlineLevel="0" collapsed="false">
      <c r="A81" s="0" t="n">
        <v>28.4</v>
      </c>
      <c r="B81" s="0" t="n">
        <v>24.31</v>
      </c>
      <c r="C81" s="0" t="n">
        <v>1527.78</v>
      </c>
    </row>
    <row r="82" customFormat="false" ht="12.75" hidden="false" customHeight="false" outlineLevel="0" collapsed="false">
      <c r="A82" s="0" t="n">
        <v>29.1</v>
      </c>
      <c r="B82" s="0" t="n">
        <v>24.22</v>
      </c>
      <c r="C82" s="0" t="n">
        <v>1527.58</v>
      </c>
    </row>
    <row r="83" customFormat="false" ht="12.75" hidden="false" customHeight="false" outlineLevel="0" collapsed="false">
      <c r="A83" s="0" t="n">
        <v>29.7</v>
      </c>
      <c r="B83" s="0" t="n">
        <v>24.18</v>
      </c>
      <c r="C83" s="0" t="n">
        <v>1527.49</v>
      </c>
    </row>
    <row r="84" customFormat="false" ht="12.75" hidden="false" customHeight="false" outlineLevel="0" collapsed="false">
      <c r="A84" s="0" t="n">
        <v>30.4</v>
      </c>
      <c r="B84" s="0" t="n">
        <v>24.15</v>
      </c>
      <c r="C84" s="0" t="n">
        <v>1527.42</v>
      </c>
    </row>
    <row r="85" customFormat="false" ht="12.75" hidden="false" customHeight="false" outlineLevel="0" collapsed="false">
      <c r="A85" s="0" t="n">
        <v>31</v>
      </c>
      <c r="B85" s="0" t="n">
        <v>24.12</v>
      </c>
      <c r="C85" s="0" t="n">
        <v>1527.36</v>
      </c>
    </row>
    <row r="86" customFormat="false" ht="12.75" hidden="false" customHeight="false" outlineLevel="0" collapsed="false">
      <c r="A86" s="0" t="n">
        <v>31.7</v>
      </c>
      <c r="B86" s="0" t="n">
        <v>24.1</v>
      </c>
      <c r="C86" s="0" t="n">
        <v>1527.31</v>
      </c>
    </row>
    <row r="87" customFormat="false" ht="12.75" hidden="false" customHeight="false" outlineLevel="0" collapsed="false">
      <c r="A87" s="0" t="n">
        <v>32.3</v>
      </c>
      <c r="B87" s="0" t="n">
        <v>24.07</v>
      </c>
      <c r="C87" s="0" t="n">
        <v>1527.25</v>
      </c>
    </row>
    <row r="88" customFormat="false" ht="12.75" hidden="false" customHeight="false" outlineLevel="0" collapsed="false">
      <c r="A88" s="0" t="n">
        <v>33</v>
      </c>
      <c r="B88" s="0" t="n">
        <v>24.04</v>
      </c>
      <c r="C88" s="0" t="n">
        <v>1527.18</v>
      </c>
    </row>
    <row r="89" customFormat="false" ht="12.75" hidden="false" customHeight="false" outlineLevel="0" collapsed="false">
      <c r="A89" s="0" t="n">
        <v>33.6</v>
      </c>
      <c r="B89" s="0" t="n">
        <v>24</v>
      </c>
      <c r="C89" s="0" t="n">
        <v>1527.09</v>
      </c>
    </row>
    <row r="90" customFormat="false" ht="12.75" hidden="false" customHeight="false" outlineLevel="0" collapsed="false">
      <c r="A90" s="0" t="n">
        <v>34.2</v>
      </c>
      <c r="B90" s="0" t="n">
        <v>23.95</v>
      </c>
      <c r="C90" s="0" t="n">
        <v>1526.98</v>
      </c>
    </row>
    <row r="91" customFormat="false" ht="12.75" hidden="false" customHeight="false" outlineLevel="0" collapsed="false">
      <c r="A91" s="0" t="n">
        <v>34.9</v>
      </c>
      <c r="B91" s="0" t="n">
        <v>23.9</v>
      </c>
      <c r="C91" s="0" t="n">
        <v>1526.87</v>
      </c>
    </row>
    <row r="92" customFormat="false" ht="12.75" hidden="false" customHeight="false" outlineLevel="0" collapsed="false">
      <c r="A92" s="0" t="n">
        <v>35.5</v>
      </c>
      <c r="B92" s="0" t="n">
        <v>23.87</v>
      </c>
      <c r="C92" s="0" t="n">
        <v>1526.79</v>
      </c>
    </row>
    <row r="93" customFormat="false" ht="12.75" hidden="false" customHeight="false" outlineLevel="0" collapsed="false">
      <c r="A93" s="0" t="n">
        <v>36.2</v>
      </c>
      <c r="B93" s="0" t="n">
        <v>23.84</v>
      </c>
      <c r="C93" s="0" t="n">
        <v>1526.72</v>
      </c>
    </row>
    <row r="94" customFormat="false" ht="12.75" hidden="false" customHeight="false" outlineLevel="0" collapsed="false">
      <c r="A94" s="0" t="n">
        <v>36.8</v>
      </c>
      <c r="B94" s="0" t="n">
        <v>23.81</v>
      </c>
      <c r="C94" s="0" t="n">
        <v>1526.67</v>
      </c>
    </row>
    <row r="95" customFormat="false" ht="12.75" hidden="false" customHeight="false" outlineLevel="0" collapsed="false">
      <c r="A95" s="0" t="n">
        <v>37.5</v>
      </c>
      <c r="B95" s="0" t="n">
        <v>23.8</v>
      </c>
      <c r="C95" s="0" t="n">
        <v>1526.66</v>
      </c>
    </row>
    <row r="96" customFormat="false" ht="12.75" hidden="false" customHeight="false" outlineLevel="0" collapsed="false">
      <c r="A96" s="0" t="n">
        <v>38.1</v>
      </c>
      <c r="B96" s="0" t="n">
        <v>23.79</v>
      </c>
      <c r="C96" s="0" t="n">
        <v>1526.64</v>
      </c>
    </row>
    <row r="97" customFormat="false" ht="12.75" hidden="false" customHeight="false" outlineLevel="0" collapsed="false">
      <c r="A97" s="0" t="n">
        <v>38.8</v>
      </c>
      <c r="B97" s="0" t="n">
        <v>23.79</v>
      </c>
      <c r="C97" s="0" t="n">
        <v>1526.64</v>
      </c>
    </row>
    <row r="98" customFormat="false" ht="12.75" hidden="false" customHeight="false" outlineLevel="0" collapsed="false">
      <c r="A98" s="0" t="n">
        <v>39.4</v>
      </c>
      <c r="B98" s="0" t="n">
        <v>23.78</v>
      </c>
      <c r="C98" s="0" t="n">
        <v>1526.63</v>
      </c>
    </row>
    <row r="99" customFormat="false" ht="12.75" hidden="false" customHeight="false" outlineLevel="0" collapsed="false">
      <c r="A99" s="0" t="n">
        <v>40</v>
      </c>
      <c r="B99" s="0" t="n">
        <v>23.77</v>
      </c>
      <c r="C99" s="0" t="n">
        <v>1526.62</v>
      </c>
    </row>
    <row r="100" customFormat="false" ht="12.75" hidden="false" customHeight="false" outlineLevel="0" collapsed="false">
      <c r="A100" s="0" t="n">
        <v>40.7</v>
      </c>
      <c r="B100" s="0" t="n">
        <v>23.76</v>
      </c>
      <c r="C100" s="0" t="n">
        <v>1526.62</v>
      </c>
    </row>
    <row r="101" customFormat="false" ht="12.75" hidden="false" customHeight="false" outlineLevel="0" collapsed="false">
      <c r="A101" s="0" t="n">
        <v>41.3</v>
      </c>
      <c r="B101" s="0" t="n">
        <v>23.76</v>
      </c>
      <c r="C101" s="0" t="n">
        <v>1526.62</v>
      </c>
    </row>
    <row r="102" customFormat="false" ht="12.75" hidden="false" customHeight="false" outlineLevel="0" collapsed="false">
      <c r="A102" s="0" t="n">
        <v>42</v>
      </c>
      <c r="B102" s="0" t="n">
        <v>23.75</v>
      </c>
      <c r="C102" s="0" t="n">
        <v>1526.61</v>
      </c>
    </row>
    <row r="103" customFormat="false" ht="12.75" hidden="false" customHeight="false" outlineLevel="0" collapsed="false">
      <c r="A103" s="0" t="n">
        <v>42.6</v>
      </c>
      <c r="B103" s="0" t="n">
        <v>23.74</v>
      </c>
      <c r="C103" s="0" t="n">
        <v>1526.6</v>
      </c>
    </row>
    <row r="104" customFormat="false" ht="12.75" hidden="false" customHeight="false" outlineLevel="0" collapsed="false">
      <c r="A104" s="0" t="n">
        <v>43.3</v>
      </c>
      <c r="B104" s="0" t="n">
        <v>23.73</v>
      </c>
      <c r="C104" s="0" t="n">
        <v>1526.57</v>
      </c>
    </row>
    <row r="105" customFormat="false" ht="12.75" hidden="false" customHeight="false" outlineLevel="0" collapsed="false">
      <c r="A105" s="0" t="n">
        <v>43.9</v>
      </c>
      <c r="B105" s="0" t="n">
        <v>23.7</v>
      </c>
      <c r="C105" s="0" t="n">
        <v>1526.52</v>
      </c>
    </row>
    <row r="106" customFormat="false" ht="12.75" hidden="false" customHeight="false" outlineLevel="0" collapsed="false">
      <c r="A106" s="0" t="n">
        <v>44.6</v>
      </c>
      <c r="B106" s="0" t="n">
        <v>23.69</v>
      </c>
      <c r="C106" s="0" t="n">
        <v>1526.49</v>
      </c>
    </row>
    <row r="107" customFormat="false" ht="12.75" hidden="false" customHeight="false" outlineLevel="0" collapsed="false">
      <c r="A107" s="0" t="n">
        <v>45.2</v>
      </c>
      <c r="B107" s="0" t="n">
        <v>23.68</v>
      </c>
      <c r="C107" s="0" t="n">
        <v>1526.47</v>
      </c>
    </row>
    <row r="108" customFormat="false" ht="12.75" hidden="false" customHeight="false" outlineLevel="0" collapsed="false">
      <c r="A108" s="0" t="n">
        <v>45.8</v>
      </c>
      <c r="B108" s="0" t="n">
        <v>23.66</v>
      </c>
      <c r="C108" s="0" t="n">
        <v>1526.45</v>
      </c>
    </row>
    <row r="109" customFormat="false" ht="12.75" hidden="false" customHeight="false" outlineLevel="0" collapsed="false">
      <c r="A109" s="0" t="n">
        <v>46.5</v>
      </c>
      <c r="B109" s="0" t="n">
        <v>23.64</v>
      </c>
      <c r="C109" s="0" t="n">
        <v>1526.41</v>
      </c>
    </row>
    <row r="110" customFormat="false" ht="12.75" hidden="false" customHeight="false" outlineLevel="0" collapsed="false">
      <c r="A110" s="0" t="n">
        <v>47.1</v>
      </c>
      <c r="B110" s="0" t="n">
        <v>23.63</v>
      </c>
      <c r="C110" s="0" t="n">
        <v>1526.39</v>
      </c>
    </row>
    <row r="111" customFormat="false" ht="12.75" hidden="false" customHeight="false" outlineLevel="0" collapsed="false">
      <c r="A111" s="0" t="n">
        <v>47.8</v>
      </c>
      <c r="B111" s="0" t="n">
        <v>23.63</v>
      </c>
      <c r="C111" s="0" t="n">
        <v>1526.38</v>
      </c>
    </row>
    <row r="112" customFormat="false" ht="12.75" hidden="false" customHeight="false" outlineLevel="0" collapsed="false">
      <c r="A112" s="0" t="n">
        <v>48.4</v>
      </c>
      <c r="B112" s="0" t="n">
        <v>23.62</v>
      </c>
      <c r="C112" s="0" t="n">
        <v>1526.37</v>
      </c>
    </row>
    <row r="113" customFormat="false" ht="12.75" hidden="false" customHeight="false" outlineLevel="0" collapsed="false">
      <c r="A113" s="0" t="n">
        <v>49.1</v>
      </c>
      <c r="B113" s="0" t="n">
        <v>23.61</v>
      </c>
      <c r="C113" s="0" t="n">
        <v>1526.36</v>
      </c>
    </row>
    <row r="114" customFormat="false" ht="12.75" hidden="false" customHeight="false" outlineLevel="0" collapsed="false">
      <c r="A114" s="0" t="n">
        <v>49.7</v>
      </c>
      <c r="B114" s="0" t="n">
        <v>23.61</v>
      </c>
      <c r="C114" s="0" t="n">
        <v>1526.37</v>
      </c>
    </row>
    <row r="115" customFormat="false" ht="12.75" hidden="false" customHeight="false" outlineLevel="0" collapsed="false">
      <c r="A115" s="0" t="n">
        <v>50.4</v>
      </c>
      <c r="B115" s="0" t="n">
        <v>23.6</v>
      </c>
      <c r="C115" s="0" t="n">
        <v>1526.36</v>
      </c>
    </row>
    <row r="116" customFormat="false" ht="12.75" hidden="false" customHeight="false" outlineLevel="0" collapsed="false">
      <c r="A116" s="0" t="n">
        <v>51</v>
      </c>
      <c r="B116" s="0" t="n">
        <v>23.59</v>
      </c>
      <c r="C116" s="0" t="n">
        <v>1526.36</v>
      </c>
    </row>
    <row r="117" customFormat="false" ht="12.75" hidden="false" customHeight="false" outlineLevel="0" collapsed="false">
      <c r="A117" s="0" t="n">
        <v>51.6</v>
      </c>
      <c r="B117" s="0" t="n">
        <v>23.6</v>
      </c>
      <c r="C117" s="0" t="n">
        <v>1526.37</v>
      </c>
    </row>
    <row r="118" customFormat="false" ht="12.75" hidden="false" customHeight="false" outlineLevel="0" collapsed="false">
      <c r="A118" s="0" t="n">
        <v>52.3</v>
      </c>
      <c r="B118" s="0" t="n">
        <v>23.59</v>
      </c>
      <c r="C118" s="0" t="n">
        <v>1526.38</v>
      </c>
    </row>
    <row r="119" customFormat="false" ht="12.75" hidden="false" customHeight="false" outlineLevel="0" collapsed="false">
      <c r="A119" s="0" t="n">
        <v>52.9</v>
      </c>
      <c r="B119" s="0" t="n">
        <v>23.59</v>
      </c>
      <c r="C119" s="0" t="n">
        <v>1526.38</v>
      </c>
    </row>
    <row r="120" customFormat="false" ht="12.75" hidden="false" customHeight="false" outlineLevel="0" collapsed="false">
      <c r="A120" s="0" t="n">
        <v>53.6</v>
      </c>
      <c r="B120" s="0" t="n">
        <v>23.59</v>
      </c>
      <c r="C120" s="0" t="n">
        <v>1526.39</v>
      </c>
    </row>
    <row r="121" customFormat="false" ht="12.75" hidden="false" customHeight="false" outlineLevel="0" collapsed="false">
      <c r="A121" s="0" t="n">
        <v>54.2</v>
      </c>
      <c r="B121" s="0" t="n">
        <v>23.58</v>
      </c>
      <c r="C121" s="0" t="n">
        <v>1526.38</v>
      </c>
    </row>
    <row r="122" customFormat="false" ht="12.75" hidden="false" customHeight="false" outlineLevel="0" collapsed="false">
      <c r="A122" s="0" t="n">
        <v>54.9</v>
      </c>
      <c r="B122" s="0" t="n">
        <v>23.58</v>
      </c>
      <c r="C122" s="0" t="n">
        <v>1526.38</v>
      </c>
    </row>
    <row r="123" customFormat="false" ht="12.75" hidden="false" customHeight="false" outlineLevel="0" collapsed="false">
      <c r="A123" s="0" t="n">
        <v>55.5</v>
      </c>
      <c r="B123" s="0" t="n">
        <v>23.58</v>
      </c>
      <c r="C123" s="0" t="n">
        <v>1526.4</v>
      </c>
    </row>
    <row r="124" customFormat="false" ht="12.75" hidden="false" customHeight="false" outlineLevel="0" collapsed="false">
      <c r="A124" s="0" t="n">
        <v>56.1</v>
      </c>
      <c r="B124" s="0" t="n">
        <v>23.57</v>
      </c>
      <c r="C124" s="0" t="n">
        <v>1526.39</v>
      </c>
    </row>
    <row r="125" customFormat="false" ht="12.75" hidden="false" customHeight="false" outlineLevel="0" collapsed="false">
      <c r="A125" s="0" t="n">
        <v>56.8</v>
      </c>
      <c r="B125" s="0" t="n">
        <v>23.57</v>
      </c>
      <c r="C125" s="0" t="n">
        <v>1526.38</v>
      </c>
    </row>
    <row r="126" customFormat="false" ht="12.75" hidden="false" customHeight="false" outlineLevel="0" collapsed="false">
      <c r="A126" s="0" t="n">
        <v>57.4</v>
      </c>
      <c r="B126" s="0" t="n">
        <v>23.56</v>
      </c>
      <c r="C126" s="0" t="n">
        <v>1526.37</v>
      </c>
    </row>
    <row r="127" customFormat="false" ht="12.75" hidden="false" customHeight="false" outlineLevel="0" collapsed="false">
      <c r="A127" s="0" t="n">
        <v>58.1</v>
      </c>
      <c r="B127" s="0" t="n">
        <v>23.55</v>
      </c>
      <c r="C127" s="0" t="n">
        <v>1526.37</v>
      </c>
    </row>
    <row r="128" customFormat="false" ht="12.75" hidden="false" customHeight="false" outlineLevel="0" collapsed="false">
      <c r="A128" s="0" t="n">
        <v>58.7</v>
      </c>
      <c r="B128" s="0" t="n">
        <v>23.55</v>
      </c>
      <c r="C128" s="0" t="n">
        <v>1526.37</v>
      </c>
    </row>
    <row r="129" customFormat="false" ht="12.75" hidden="false" customHeight="false" outlineLevel="0" collapsed="false">
      <c r="A129" s="0" t="n">
        <v>59.4</v>
      </c>
      <c r="B129" s="0" t="n">
        <v>23.54</v>
      </c>
      <c r="C129" s="0" t="n">
        <v>1526.36</v>
      </c>
    </row>
    <row r="130" customFormat="false" ht="12.75" hidden="false" customHeight="false" outlineLevel="0" collapsed="false">
      <c r="A130" s="0" t="n">
        <v>60</v>
      </c>
      <c r="B130" s="0" t="n">
        <v>23.53</v>
      </c>
      <c r="C130" s="0" t="n">
        <v>1526.35</v>
      </c>
    </row>
    <row r="131" customFormat="false" ht="12.75" hidden="false" customHeight="false" outlineLevel="0" collapsed="false">
      <c r="A131" s="0" t="n">
        <v>60.6</v>
      </c>
      <c r="B131" s="0" t="n">
        <v>23.53</v>
      </c>
      <c r="C131" s="0" t="n">
        <v>1526.35</v>
      </c>
    </row>
    <row r="132" customFormat="false" ht="12.75" hidden="false" customHeight="false" outlineLevel="0" collapsed="false">
      <c r="A132" s="0" t="n">
        <v>61.3</v>
      </c>
      <c r="B132" s="0" t="n">
        <v>23.53</v>
      </c>
      <c r="C132" s="0" t="n">
        <v>1526.36</v>
      </c>
    </row>
    <row r="133" customFormat="false" ht="12.75" hidden="false" customHeight="false" outlineLevel="0" collapsed="false">
      <c r="A133" s="0" t="n">
        <v>61.9</v>
      </c>
      <c r="B133" s="0" t="n">
        <v>23.52</v>
      </c>
      <c r="C133" s="0" t="n">
        <v>1526.36</v>
      </c>
    </row>
    <row r="134" customFormat="false" ht="12.75" hidden="false" customHeight="false" outlineLevel="0" collapsed="false">
      <c r="A134" s="0" t="n">
        <v>62.6</v>
      </c>
      <c r="B134" s="0" t="n">
        <v>23.52</v>
      </c>
      <c r="C134" s="0" t="n">
        <v>1526.37</v>
      </c>
    </row>
    <row r="135" customFormat="false" ht="12.75" hidden="false" customHeight="false" outlineLevel="0" collapsed="false">
      <c r="A135" s="0" t="n">
        <v>63.2</v>
      </c>
      <c r="B135" s="0" t="n">
        <v>23.52</v>
      </c>
      <c r="C135" s="0" t="n">
        <v>1526.37</v>
      </c>
    </row>
    <row r="136" customFormat="false" ht="12.75" hidden="false" customHeight="false" outlineLevel="0" collapsed="false">
      <c r="A136" s="0" t="n">
        <v>63.9</v>
      </c>
      <c r="B136" s="0" t="n">
        <v>23.52</v>
      </c>
      <c r="C136" s="0" t="n">
        <v>1526.37</v>
      </c>
    </row>
    <row r="137" customFormat="false" ht="12.75" hidden="false" customHeight="false" outlineLevel="0" collapsed="false">
      <c r="A137" s="0" t="n">
        <v>64.5</v>
      </c>
      <c r="B137" s="0" t="n">
        <v>23.51</v>
      </c>
      <c r="C137" s="0" t="n">
        <v>1526.38</v>
      </c>
    </row>
    <row r="138" customFormat="false" ht="12.75" hidden="false" customHeight="false" outlineLevel="0" collapsed="false">
      <c r="A138" s="0" t="n">
        <v>65.1</v>
      </c>
      <c r="B138" s="0" t="n">
        <v>23.51</v>
      </c>
      <c r="C138" s="0" t="n">
        <v>1526.39</v>
      </c>
    </row>
    <row r="139" customFormat="false" ht="12.75" hidden="false" customHeight="false" outlineLevel="0" collapsed="false">
      <c r="A139" s="0" t="n">
        <v>65.8</v>
      </c>
      <c r="B139" s="0" t="n">
        <v>23.51</v>
      </c>
      <c r="C139" s="0" t="n">
        <v>1526.39</v>
      </c>
    </row>
    <row r="140" customFormat="false" ht="12.75" hidden="false" customHeight="false" outlineLevel="0" collapsed="false">
      <c r="A140" s="0" t="n">
        <v>66.4</v>
      </c>
      <c r="B140" s="0" t="n">
        <v>23.51</v>
      </c>
      <c r="C140" s="0" t="n">
        <v>1526.41</v>
      </c>
    </row>
    <row r="141" customFormat="false" ht="12.75" hidden="false" customHeight="false" outlineLevel="0" collapsed="false">
      <c r="A141" s="0" t="n">
        <v>67.1</v>
      </c>
      <c r="B141" s="0" t="n">
        <v>23.5</v>
      </c>
      <c r="C141" s="0" t="n">
        <v>1526.39</v>
      </c>
    </row>
    <row r="142" customFormat="false" ht="12.75" hidden="false" customHeight="false" outlineLevel="0" collapsed="false">
      <c r="A142" s="0" t="n">
        <v>67.7</v>
      </c>
      <c r="B142" s="0" t="n">
        <v>23.5</v>
      </c>
      <c r="C142" s="0" t="n">
        <v>1526.4</v>
      </c>
    </row>
    <row r="143" customFormat="false" ht="12.75" hidden="false" customHeight="false" outlineLevel="0" collapsed="false">
      <c r="A143" s="0" t="n">
        <v>68.4</v>
      </c>
      <c r="B143" s="0" t="n">
        <v>23.49</v>
      </c>
      <c r="C143" s="0" t="n">
        <v>1526.38</v>
      </c>
    </row>
    <row r="144" customFormat="false" ht="12.75" hidden="false" customHeight="false" outlineLevel="0" collapsed="false">
      <c r="A144" s="0" t="n">
        <v>69</v>
      </c>
      <c r="B144" s="0" t="n">
        <v>23.48</v>
      </c>
      <c r="C144" s="0" t="n">
        <v>1526.37</v>
      </c>
    </row>
    <row r="145" customFormat="false" ht="12.75" hidden="false" customHeight="false" outlineLevel="0" collapsed="false">
      <c r="A145" s="0" t="n">
        <v>69.6</v>
      </c>
      <c r="B145" s="0" t="n">
        <v>23.48</v>
      </c>
      <c r="C145" s="0" t="n">
        <v>1526.37</v>
      </c>
    </row>
    <row r="146" customFormat="false" ht="12.75" hidden="false" customHeight="false" outlineLevel="0" collapsed="false">
      <c r="A146" s="0" t="n">
        <v>70.3</v>
      </c>
      <c r="B146" s="0" t="n">
        <v>23.46</v>
      </c>
      <c r="C146" s="0" t="n">
        <v>1526.34</v>
      </c>
    </row>
    <row r="147" customFormat="false" ht="12.75" hidden="false" customHeight="false" outlineLevel="0" collapsed="false">
      <c r="A147" s="0" t="n">
        <v>70.9</v>
      </c>
      <c r="B147" s="0" t="n">
        <v>23.44</v>
      </c>
      <c r="C147" s="0" t="n">
        <v>1526.29</v>
      </c>
    </row>
    <row r="148" customFormat="false" ht="12.75" hidden="false" customHeight="false" outlineLevel="0" collapsed="false">
      <c r="A148" s="0" t="n">
        <v>71.6</v>
      </c>
      <c r="B148" s="0" t="n">
        <v>23.42</v>
      </c>
      <c r="C148" s="0" t="n">
        <v>1526.25</v>
      </c>
    </row>
    <row r="149" customFormat="false" ht="12.75" hidden="false" customHeight="false" outlineLevel="0" collapsed="false">
      <c r="A149" s="0" t="n">
        <v>72.2</v>
      </c>
      <c r="B149" s="0" t="n">
        <v>23.39</v>
      </c>
      <c r="C149" s="0" t="n">
        <v>1526.18</v>
      </c>
    </row>
    <row r="150" customFormat="false" ht="12.75" hidden="false" customHeight="false" outlineLevel="0" collapsed="false">
      <c r="A150" s="0" t="n">
        <v>72.9</v>
      </c>
      <c r="B150" s="0" t="n">
        <v>23.37</v>
      </c>
      <c r="C150" s="0" t="n">
        <v>1526.14</v>
      </c>
    </row>
    <row r="151" customFormat="false" ht="12.75" hidden="false" customHeight="false" outlineLevel="0" collapsed="false">
      <c r="A151" s="0" t="n">
        <v>73.5</v>
      </c>
      <c r="B151" s="0" t="n">
        <v>23.36</v>
      </c>
      <c r="C151" s="0" t="n">
        <v>1526.13</v>
      </c>
    </row>
    <row r="152" customFormat="false" ht="12.75" hidden="false" customHeight="false" outlineLevel="0" collapsed="false">
      <c r="A152" s="0" t="n">
        <v>74.1</v>
      </c>
      <c r="B152" s="0" t="n">
        <v>23.35</v>
      </c>
      <c r="C152" s="0" t="n">
        <v>1526.12</v>
      </c>
    </row>
    <row r="153" customFormat="false" ht="12.75" hidden="false" customHeight="false" outlineLevel="0" collapsed="false">
      <c r="A153" s="0" t="n">
        <v>74.8</v>
      </c>
      <c r="B153" s="0" t="n">
        <v>23.34</v>
      </c>
      <c r="C153" s="0" t="n">
        <v>1526.1</v>
      </c>
    </row>
    <row r="154" customFormat="false" ht="12.75" hidden="false" customHeight="false" outlineLevel="0" collapsed="false">
      <c r="A154" s="0" t="n">
        <v>75.4</v>
      </c>
      <c r="B154" s="0" t="n">
        <v>23.33</v>
      </c>
      <c r="C154" s="0" t="n">
        <v>1526.1</v>
      </c>
    </row>
    <row r="155" customFormat="false" ht="12.75" hidden="false" customHeight="false" outlineLevel="0" collapsed="false">
      <c r="A155" s="0" t="n">
        <v>76.1</v>
      </c>
      <c r="B155" s="0" t="n">
        <v>23.32</v>
      </c>
      <c r="C155" s="0" t="n">
        <v>1526.09</v>
      </c>
    </row>
    <row r="156" customFormat="false" ht="12.75" hidden="false" customHeight="false" outlineLevel="0" collapsed="false">
      <c r="A156" s="0" t="n">
        <v>76.7</v>
      </c>
      <c r="B156" s="0" t="n">
        <v>23.32</v>
      </c>
      <c r="C156" s="0" t="n">
        <v>1526.08</v>
      </c>
    </row>
    <row r="157" customFormat="false" ht="12.75" hidden="false" customHeight="false" outlineLevel="0" collapsed="false">
      <c r="A157" s="0" t="n">
        <v>77.4</v>
      </c>
      <c r="B157" s="0" t="n">
        <v>23.31</v>
      </c>
      <c r="C157" s="0" t="n">
        <v>1526.06</v>
      </c>
    </row>
    <row r="158" customFormat="false" ht="12.75" hidden="false" customHeight="false" outlineLevel="0" collapsed="false">
      <c r="A158" s="0" t="n">
        <v>78</v>
      </c>
      <c r="B158" s="0" t="n">
        <v>23.29</v>
      </c>
      <c r="C158" s="0" t="n">
        <v>1526.04</v>
      </c>
    </row>
    <row r="159" customFormat="false" ht="12.75" hidden="false" customHeight="false" outlineLevel="0" collapsed="false">
      <c r="A159" s="0" t="n">
        <v>78.6</v>
      </c>
      <c r="B159" s="0" t="n">
        <v>23.28</v>
      </c>
      <c r="C159" s="0" t="n">
        <v>1526.01</v>
      </c>
    </row>
    <row r="160" customFormat="false" ht="12.75" hidden="false" customHeight="false" outlineLevel="0" collapsed="false">
      <c r="A160" s="0" t="n">
        <v>79.3</v>
      </c>
      <c r="B160" s="0" t="n">
        <v>23.25</v>
      </c>
      <c r="C160" s="0" t="n">
        <v>1525.95</v>
      </c>
    </row>
    <row r="161" customFormat="false" ht="12.75" hidden="false" customHeight="false" outlineLevel="0" collapsed="false">
      <c r="A161" s="0" t="n">
        <v>79.9</v>
      </c>
      <c r="B161" s="0" t="n">
        <v>23.24</v>
      </c>
      <c r="C161" s="0" t="n">
        <v>1525.93</v>
      </c>
    </row>
    <row r="162" customFormat="false" ht="12.75" hidden="false" customHeight="false" outlineLevel="0" collapsed="false">
      <c r="A162" s="0" t="n">
        <v>80.6</v>
      </c>
      <c r="B162" s="0" t="n">
        <v>23.24</v>
      </c>
      <c r="C162" s="0" t="n">
        <v>1525.95</v>
      </c>
    </row>
    <row r="163" customFormat="false" ht="12.75" hidden="false" customHeight="false" outlineLevel="0" collapsed="false">
      <c r="A163" s="0" t="n">
        <v>81.2</v>
      </c>
      <c r="B163" s="0" t="n">
        <v>23.24</v>
      </c>
      <c r="C163" s="0" t="n">
        <v>1525.95</v>
      </c>
    </row>
    <row r="164" customFormat="false" ht="12.75" hidden="false" customHeight="false" outlineLevel="0" collapsed="false">
      <c r="A164" s="0" t="n">
        <v>81.8</v>
      </c>
      <c r="B164" s="0" t="n">
        <v>23.21</v>
      </c>
      <c r="C164" s="0" t="n">
        <v>1525.9</v>
      </c>
    </row>
    <row r="165" customFormat="false" ht="12.75" hidden="false" customHeight="false" outlineLevel="0" collapsed="false">
      <c r="A165" s="0" t="n">
        <v>82.5</v>
      </c>
      <c r="B165" s="0" t="n">
        <v>23.21</v>
      </c>
      <c r="C165" s="0" t="n">
        <v>1525.89</v>
      </c>
    </row>
    <row r="166" customFormat="false" ht="12.75" hidden="false" customHeight="false" outlineLevel="0" collapsed="false">
      <c r="A166" s="0" t="n">
        <v>83.1</v>
      </c>
      <c r="B166" s="0" t="n">
        <v>23.19</v>
      </c>
      <c r="C166" s="0" t="n">
        <v>1525.87</v>
      </c>
    </row>
    <row r="167" customFormat="false" ht="12.75" hidden="false" customHeight="false" outlineLevel="0" collapsed="false">
      <c r="A167" s="0" t="n">
        <v>83.8</v>
      </c>
      <c r="B167" s="0" t="n">
        <v>23.18</v>
      </c>
      <c r="C167" s="0" t="n">
        <v>1525.84</v>
      </c>
    </row>
    <row r="168" customFormat="false" ht="12.75" hidden="false" customHeight="false" outlineLevel="0" collapsed="false">
      <c r="A168" s="0" t="n">
        <v>84.4</v>
      </c>
      <c r="B168" s="0" t="n">
        <v>23.17</v>
      </c>
      <c r="C168" s="0" t="n">
        <v>1525.83</v>
      </c>
    </row>
    <row r="169" customFormat="false" ht="12.75" hidden="false" customHeight="false" outlineLevel="0" collapsed="false">
      <c r="A169" s="0" t="n">
        <v>85.1</v>
      </c>
      <c r="B169" s="0" t="n">
        <v>23.17</v>
      </c>
      <c r="C169" s="0" t="n">
        <v>1525.83</v>
      </c>
    </row>
    <row r="170" customFormat="false" ht="12.75" hidden="false" customHeight="false" outlineLevel="0" collapsed="false">
      <c r="A170" s="0" t="n">
        <v>85.7</v>
      </c>
      <c r="B170" s="0" t="n">
        <v>23.14</v>
      </c>
      <c r="C170" s="0" t="n">
        <v>1525.77</v>
      </c>
    </row>
    <row r="171" customFormat="false" ht="12.75" hidden="false" customHeight="false" outlineLevel="0" collapsed="false">
      <c r="A171" s="0" t="n">
        <v>86.3</v>
      </c>
      <c r="B171" s="0" t="n">
        <v>23.08</v>
      </c>
      <c r="C171" s="0" t="n">
        <v>1525.63</v>
      </c>
    </row>
    <row r="172" customFormat="false" ht="12.75" hidden="false" customHeight="false" outlineLevel="0" collapsed="false">
      <c r="A172" s="0" t="n">
        <v>87</v>
      </c>
      <c r="B172" s="0" t="n">
        <v>23.04</v>
      </c>
      <c r="C172" s="0" t="n">
        <v>1525.53</v>
      </c>
    </row>
    <row r="173" customFormat="false" ht="12.75" hidden="false" customHeight="false" outlineLevel="0" collapsed="false">
      <c r="A173" s="0" t="n">
        <v>87.6</v>
      </c>
      <c r="B173" s="0" t="n">
        <v>23.01</v>
      </c>
      <c r="C173" s="0" t="n">
        <v>1525.47</v>
      </c>
    </row>
    <row r="174" customFormat="false" ht="12.75" hidden="false" customHeight="false" outlineLevel="0" collapsed="false">
      <c r="A174" s="0" t="n">
        <v>88.3</v>
      </c>
      <c r="B174" s="0" t="n">
        <v>22.98</v>
      </c>
      <c r="C174" s="0" t="n">
        <v>1525.41</v>
      </c>
    </row>
    <row r="175" customFormat="false" ht="12.75" hidden="false" customHeight="false" outlineLevel="0" collapsed="false">
      <c r="A175" s="0" t="n">
        <v>88.9</v>
      </c>
      <c r="B175" s="0" t="n">
        <v>22.96</v>
      </c>
      <c r="C175" s="0" t="n">
        <v>1525.37</v>
      </c>
    </row>
    <row r="176" customFormat="false" ht="12.75" hidden="false" customHeight="false" outlineLevel="0" collapsed="false">
      <c r="A176" s="0" t="n">
        <v>89.5</v>
      </c>
      <c r="B176" s="0" t="n">
        <v>22.95</v>
      </c>
      <c r="C176" s="0" t="n">
        <v>1525.34</v>
      </c>
    </row>
    <row r="177" customFormat="false" ht="12.75" hidden="false" customHeight="false" outlineLevel="0" collapsed="false">
      <c r="A177" s="0" t="n">
        <v>90.2</v>
      </c>
      <c r="B177" s="0" t="n">
        <v>22.89</v>
      </c>
      <c r="C177" s="0" t="n">
        <v>1525.21</v>
      </c>
    </row>
    <row r="178" customFormat="false" ht="12.75" hidden="false" customHeight="false" outlineLevel="0" collapsed="false">
      <c r="A178" s="0" t="n">
        <v>90.8</v>
      </c>
      <c r="B178" s="0" t="n">
        <v>22.83</v>
      </c>
      <c r="C178" s="0" t="n">
        <v>1525.06</v>
      </c>
    </row>
    <row r="179" customFormat="false" ht="12.75" hidden="false" customHeight="false" outlineLevel="0" collapsed="false">
      <c r="A179" s="0" t="n">
        <v>91.5</v>
      </c>
      <c r="B179" s="0" t="n">
        <v>22.78</v>
      </c>
      <c r="C179" s="0" t="n">
        <v>1524.94</v>
      </c>
    </row>
    <row r="180" customFormat="false" ht="12.75" hidden="false" customHeight="false" outlineLevel="0" collapsed="false">
      <c r="A180" s="0" t="n">
        <v>92.1</v>
      </c>
      <c r="B180" s="0" t="n">
        <v>22.74</v>
      </c>
      <c r="C180" s="0" t="n">
        <v>1524.85</v>
      </c>
    </row>
    <row r="181" customFormat="false" ht="12.75" hidden="false" customHeight="false" outlineLevel="0" collapsed="false">
      <c r="A181" s="0" t="n">
        <v>92.7</v>
      </c>
      <c r="B181" s="0" t="n">
        <v>22.7</v>
      </c>
      <c r="C181" s="0" t="n">
        <v>1524.76</v>
      </c>
    </row>
    <row r="182" customFormat="false" ht="12.75" hidden="false" customHeight="false" outlineLevel="0" collapsed="false">
      <c r="A182" s="0" t="n">
        <v>93.4</v>
      </c>
      <c r="B182" s="0" t="n">
        <v>22.68</v>
      </c>
      <c r="C182" s="0" t="n">
        <v>1524.7</v>
      </c>
    </row>
    <row r="183" customFormat="false" ht="12.75" hidden="false" customHeight="false" outlineLevel="0" collapsed="false">
      <c r="A183" s="0" t="n">
        <v>94</v>
      </c>
      <c r="B183" s="0" t="n">
        <v>22.66</v>
      </c>
      <c r="C183" s="0" t="n">
        <v>1524.66</v>
      </c>
    </row>
    <row r="184" customFormat="false" ht="12.75" hidden="false" customHeight="false" outlineLevel="0" collapsed="false">
      <c r="A184" s="0" t="n">
        <v>94.7</v>
      </c>
      <c r="B184" s="0" t="n">
        <v>22.64</v>
      </c>
      <c r="C184" s="0" t="n">
        <v>1524.62</v>
      </c>
    </row>
    <row r="185" customFormat="false" ht="12.75" hidden="false" customHeight="false" outlineLevel="0" collapsed="false">
      <c r="A185" s="0" t="n">
        <v>95.3</v>
      </c>
      <c r="B185" s="0" t="n">
        <v>22.62</v>
      </c>
      <c r="C185" s="0" t="n">
        <v>1524.59</v>
      </c>
    </row>
    <row r="186" customFormat="false" ht="12.75" hidden="false" customHeight="false" outlineLevel="0" collapsed="false">
      <c r="A186" s="0" t="n">
        <v>96</v>
      </c>
      <c r="B186" s="0" t="n">
        <v>22.6</v>
      </c>
      <c r="C186" s="0" t="n">
        <v>1524.54</v>
      </c>
    </row>
    <row r="187" customFormat="false" ht="12.75" hidden="false" customHeight="false" outlineLevel="0" collapsed="false">
      <c r="A187" s="0" t="n">
        <v>96.6</v>
      </c>
      <c r="B187" s="0" t="n">
        <v>22.56</v>
      </c>
      <c r="C187" s="0" t="n">
        <v>1524.46</v>
      </c>
    </row>
    <row r="188" customFormat="false" ht="12.75" hidden="false" customHeight="false" outlineLevel="0" collapsed="false">
      <c r="A188" s="0" t="n">
        <v>97.2</v>
      </c>
      <c r="B188" s="0" t="n">
        <v>22.54</v>
      </c>
      <c r="C188" s="0" t="n">
        <v>1524.41</v>
      </c>
    </row>
    <row r="189" customFormat="false" ht="12.75" hidden="false" customHeight="false" outlineLevel="0" collapsed="false">
      <c r="A189" s="0" t="n">
        <v>97.9</v>
      </c>
      <c r="B189" s="0" t="n">
        <v>22.52</v>
      </c>
      <c r="C189" s="0" t="n">
        <v>1524.37</v>
      </c>
    </row>
    <row r="190" customFormat="false" ht="12.75" hidden="false" customHeight="false" outlineLevel="0" collapsed="false">
      <c r="A190" s="0" t="n">
        <v>98.5</v>
      </c>
      <c r="B190" s="0" t="n">
        <v>22.49</v>
      </c>
      <c r="C190" s="0" t="n">
        <v>1524.3</v>
      </c>
    </row>
    <row r="191" customFormat="false" ht="12.75" hidden="false" customHeight="false" outlineLevel="0" collapsed="false">
      <c r="A191" s="0" t="n">
        <v>99.2</v>
      </c>
      <c r="B191" s="0" t="n">
        <v>22.44</v>
      </c>
      <c r="C191" s="0" t="n">
        <v>1524.18</v>
      </c>
    </row>
    <row r="192" customFormat="false" ht="12.75" hidden="false" customHeight="false" outlineLevel="0" collapsed="false">
      <c r="A192" s="0" t="n">
        <v>99.8</v>
      </c>
      <c r="B192" s="0" t="n">
        <v>22.39</v>
      </c>
      <c r="C192" s="0" t="n">
        <v>1524.05</v>
      </c>
    </row>
    <row r="193" customFormat="false" ht="12.75" hidden="false" customHeight="false" outlineLevel="0" collapsed="false">
      <c r="A193" s="0" t="n">
        <v>100.4</v>
      </c>
      <c r="B193" s="0" t="n">
        <v>22.34</v>
      </c>
      <c r="C193" s="0" t="n">
        <v>1523.94</v>
      </c>
    </row>
    <row r="194" customFormat="false" ht="12.75" hidden="false" customHeight="false" outlineLevel="0" collapsed="false">
      <c r="A194" s="0" t="n">
        <v>101.1</v>
      </c>
      <c r="B194" s="0" t="n">
        <v>22.31</v>
      </c>
      <c r="C194" s="0" t="n">
        <v>1523.87</v>
      </c>
    </row>
    <row r="195" customFormat="false" ht="12.75" hidden="false" customHeight="false" outlineLevel="0" collapsed="false">
      <c r="A195" s="0" t="n">
        <v>101.7</v>
      </c>
      <c r="B195" s="0" t="n">
        <v>22.24</v>
      </c>
      <c r="C195" s="0" t="n">
        <v>1523.7</v>
      </c>
    </row>
    <row r="196" customFormat="false" ht="12.75" hidden="false" customHeight="false" outlineLevel="0" collapsed="false">
      <c r="A196" s="0" t="n">
        <v>102.4</v>
      </c>
      <c r="B196" s="0" t="n">
        <v>22.13</v>
      </c>
      <c r="C196" s="0" t="n">
        <v>1523.41</v>
      </c>
    </row>
    <row r="197" customFormat="false" ht="12.75" hidden="false" customHeight="false" outlineLevel="0" collapsed="false">
      <c r="A197" s="0" t="n">
        <v>103</v>
      </c>
      <c r="B197" s="0" t="n">
        <v>22.04</v>
      </c>
      <c r="C197" s="0" t="n">
        <v>1523.18</v>
      </c>
    </row>
    <row r="198" customFormat="false" ht="12.75" hidden="false" customHeight="false" outlineLevel="0" collapsed="false">
      <c r="A198" s="0" t="n">
        <v>103.6</v>
      </c>
      <c r="B198" s="0" t="n">
        <v>21.99</v>
      </c>
      <c r="C198" s="0" t="n">
        <v>1523.06</v>
      </c>
    </row>
    <row r="199" customFormat="false" ht="12.75" hidden="false" customHeight="false" outlineLevel="0" collapsed="false">
      <c r="A199" s="0" t="n">
        <v>104.3</v>
      </c>
      <c r="B199" s="0" t="n">
        <v>21.95</v>
      </c>
      <c r="C199" s="0" t="n">
        <v>1522.97</v>
      </c>
    </row>
    <row r="200" customFormat="false" ht="12.75" hidden="false" customHeight="false" outlineLevel="0" collapsed="false">
      <c r="A200" s="0" t="n">
        <v>104.9</v>
      </c>
      <c r="B200" s="0" t="n">
        <v>21.91</v>
      </c>
      <c r="C200" s="0" t="n">
        <v>1522.87</v>
      </c>
    </row>
    <row r="201" customFormat="false" ht="12.75" hidden="false" customHeight="false" outlineLevel="0" collapsed="false">
      <c r="A201" s="0" t="n">
        <v>105.6</v>
      </c>
      <c r="B201" s="0" t="n">
        <v>21.88</v>
      </c>
      <c r="C201" s="0" t="n">
        <v>1522.8</v>
      </c>
    </row>
    <row r="202" customFormat="false" ht="12.75" hidden="false" customHeight="false" outlineLevel="0" collapsed="false">
      <c r="A202" s="0" t="n">
        <v>106.2</v>
      </c>
      <c r="B202" s="0" t="n">
        <v>21.84</v>
      </c>
      <c r="C202" s="0" t="n">
        <v>1522.71</v>
      </c>
    </row>
    <row r="203" customFormat="false" ht="12.75" hidden="false" customHeight="false" outlineLevel="0" collapsed="false">
      <c r="A203" s="0" t="n">
        <v>106.8</v>
      </c>
      <c r="B203" s="0" t="n">
        <v>21.8</v>
      </c>
      <c r="C203" s="0" t="n">
        <v>1522.61</v>
      </c>
    </row>
    <row r="204" customFormat="false" ht="12.75" hidden="false" customHeight="false" outlineLevel="0" collapsed="false">
      <c r="A204" s="0" t="n">
        <v>107.5</v>
      </c>
      <c r="B204" s="0" t="n">
        <v>21.75</v>
      </c>
      <c r="C204" s="0" t="n">
        <v>1522.47</v>
      </c>
    </row>
    <row r="205" customFormat="false" ht="12.75" hidden="false" customHeight="false" outlineLevel="0" collapsed="false">
      <c r="A205" s="0" t="n">
        <v>108.1</v>
      </c>
      <c r="B205" s="0" t="n">
        <v>21.65</v>
      </c>
      <c r="C205" s="0" t="n">
        <v>1522.23</v>
      </c>
    </row>
    <row r="206" customFormat="false" ht="12.75" hidden="false" customHeight="false" outlineLevel="0" collapsed="false">
      <c r="A206" s="0" t="n">
        <v>108.8</v>
      </c>
      <c r="B206" s="0" t="n">
        <v>21.58</v>
      </c>
      <c r="C206" s="0" t="n">
        <v>1522.05</v>
      </c>
    </row>
    <row r="207" customFormat="false" ht="12.75" hidden="false" customHeight="false" outlineLevel="0" collapsed="false">
      <c r="A207" s="0" t="n">
        <v>109.4</v>
      </c>
      <c r="B207" s="0" t="n">
        <v>21.54</v>
      </c>
      <c r="C207" s="0" t="n">
        <v>1521.94</v>
      </c>
    </row>
    <row r="208" customFormat="false" ht="12.75" hidden="false" customHeight="false" outlineLevel="0" collapsed="false">
      <c r="A208" s="0" t="n">
        <v>110</v>
      </c>
      <c r="B208" s="0" t="n">
        <v>21.5</v>
      </c>
      <c r="C208" s="0" t="n">
        <v>1521.84</v>
      </c>
    </row>
    <row r="209" customFormat="false" ht="12.75" hidden="false" customHeight="false" outlineLevel="0" collapsed="false">
      <c r="A209" s="0" t="n">
        <v>110.7</v>
      </c>
      <c r="B209" s="0" t="n">
        <v>21.47</v>
      </c>
      <c r="C209" s="0" t="n">
        <v>1521.77</v>
      </c>
    </row>
    <row r="210" customFormat="false" ht="12.75" hidden="false" customHeight="false" outlineLevel="0" collapsed="false">
      <c r="A210" s="0" t="n">
        <v>111.3</v>
      </c>
      <c r="B210" s="0" t="n">
        <v>21.45</v>
      </c>
      <c r="C210" s="0" t="n">
        <v>1521.73</v>
      </c>
    </row>
    <row r="211" customFormat="false" ht="12.75" hidden="false" customHeight="false" outlineLevel="0" collapsed="false">
      <c r="A211" s="0" t="n">
        <v>112</v>
      </c>
      <c r="B211" s="0" t="n">
        <v>21.43</v>
      </c>
      <c r="C211" s="0" t="n">
        <v>1521.68</v>
      </c>
    </row>
    <row r="212" customFormat="false" ht="12.75" hidden="false" customHeight="false" outlineLevel="0" collapsed="false">
      <c r="A212" s="0" t="n">
        <v>112.6</v>
      </c>
      <c r="B212" s="0" t="n">
        <v>21.4</v>
      </c>
      <c r="C212" s="0" t="n">
        <v>1521.61</v>
      </c>
    </row>
    <row r="213" customFormat="false" ht="12.75" hidden="false" customHeight="false" outlineLevel="0" collapsed="false">
      <c r="A213" s="0" t="n">
        <v>113.2</v>
      </c>
      <c r="B213" s="0" t="n">
        <v>21.37</v>
      </c>
      <c r="C213" s="0" t="n">
        <v>1521.55</v>
      </c>
    </row>
    <row r="214" customFormat="false" ht="12.75" hidden="false" customHeight="false" outlineLevel="0" collapsed="false">
      <c r="A214" s="0" t="n">
        <v>113.9</v>
      </c>
      <c r="B214" s="0" t="n">
        <v>21.35</v>
      </c>
      <c r="C214" s="0" t="n">
        <v>1521.5</v>
      </c>
    </row>
    <row r="215" customFormat="false" ht="12.75" hidden="false" customHeight="false" outlineLevel="0" collapsed="false">
      <c r="A215" s="0" t="n">
        <v>114.5</v>
      </c>
      <c r="B215" s="0" t="n">
        <v>21.32</v>
      </c>
      <c r="C215" s="0" t="n">
        <v>1521.44</v>
      </c>
    </row>
    <row r="216" customFormat="false" ht="12.75" hidden="false" customHeight="false" outlineLevel="0" collapsed="false">
      <c r="A216" s="0" t="n">
        <v>115.2</v>
      </c>
      <c r="B216" s="0" t="n">
        <v>21.28</v>
      </c>
      <c r="C216" s="0" t="n">
        <v>1521.34</v>
      </c>
    </row>
    <row r="217" customFormat="false" ht="12.75" hidden="false" customHeight="false" outlineLevel="0" collapsed="false">
      <c r="A217" s="0" t="n">
        <v>115.8</v>
      </c>
      <c r="B217" s="0" t="n">
        <v>21.25</v>
      </c>
      <c r="C217" s="0" t="n">
        <v>1521.26</v>
      </c>
    </row>
    <row r="218" customFormat="false" ht="12.75" hidden="false" customHeight="false" outlineLevel="0" collapsed="false">
      <c r="A218" s="0" t="n">
        <v>116.4</v>
      </c>
      <c r="B218" s="0" t="n">
        <v>21.22</v>
      </c>
      <c r="C218" s="0" t="n">
        <v>1521.2</v>
      </c>
    </row>
    <row r="219" customFormat="false" ht="12.75" hidden="false" customHeight="false" outlineLevel="0" collapsed="false">
      <c r="A219" s="0" t="n">
        <v>117.1</v>
      </c>
      <c r="B219" s="0" t="n">
        <v>21.2</v>
      </c>
      <c r="C219" s="0" t="n">
        <v>1521.16</v>
      </c>
    </row>
    <row r="220" customFormat="false" ht="12.75" hidden="false" customHeight="false" outlineLevel="0" collapsed="false">
      <c r="A220" s="0" t="n">
        <v>117.7</v>
      </c>
      <c r="B220" s="0" t="n">
        <v>21.19</v>
      </c>
      <c r="C220" s="0" t="n">
        <v>1521.15</v>
      </c>
    </row>
    <row r="221" customFormat="false" ht="12.75" hidden="false" customHeight="false" outlineLevel="0" collapsed="false">
      <c r="A221" s="0" t="n">
        <v>118.4</v>
      </c>
      <c r="B221" s="0" t="n">
        <v>21.19</v>
      </c>
      <c r="C221" s="0" t="n">
        <v>1521.14</v>
      </c>
    </row>
    <row r="222" customFormat="false" ht="12.75" hidden="false" customHeight="false" outlineLevel="0" collapsed="false">
      <c r="A222" s="0" t="n">
        <v>119</v>
      </c>
      <c r="B222" s="0" t="n">
        <v>21.18</v>
      </c>
      <c r="C222" s="0" t="n">
        <v>1521.12</v>
      </c>
    </row>
    <row r="223" customFormat="false" ht="12.75" hidden="false" customHeight="false" outlineLevel="0" collapsed="false">
      <c r="A223" s="0" t="n">
        <v>119.6</v>
      </c>
      <c r="B223" s="0" t="n">
        <v>21.16</v>
      </c>
      <c r="C223" s="0" t="n">
        <v>1521.1</v>
      </c>
    </row>
    <row r="224" customFormat="false" ht="12.75" hidden="false" customHeight="false" outlineLevel="0" collapsed="false">
      <c r="A224" s="0" t="n">
        <v>120.3</v>
      </c>
      <c r="B224" s="0" t="n">
        <v>21.14</v>
      </c>
      <c r="C224" s="0" t="n">
        <v>1521.05</v>
      </c>
    </row>
    <row r="225" customFormat="false" ht="12.75" hidden="false" customHeight="false" outlineLevel="0" collapsed="false">
      <c r="A225" s="0" t="n">
        <v>120.9</v>
      </c>
      <c r="B225" s="0" t="n">
        <v>21.09</v>
      </c>
      <c r="C225" s="0" t="n">
        <v>1520.92</v>
      </c>
    </row>
    <row r="226" customFormat="false" ht="12.75" hidden="false" customHeight="false" outlineLevel="0" collapsed="false">
      <c r="A226" s="0" t="n">
        <v>121.5</v>
      </c>
      <c r="B226" s="0" t="n">
        <v>21.02</v>
      </c>
      <c r="C226" s="0" t="n">
        <v>1520.75</v>
      </c>
    </row>
    <row r="227" customFormat="false" ht="12.75" hidden="false" customHeight="false" outlineLevel="0" collapsed="false">
      <c r="A227" s="0" t="n">
        <v>122.2</v>
      </c>
      <c r="B227" s="0" t="n">
        <v>20.98</v>
      </c>
      <c r="C227" s="0" t="n">
        <v>1520.65</v>
      </c>
    </row>
    <row r="228" customFormat="false" ht="12.75" hidden="false" customHeight="false" outlineLevel="0" collapsed="false">
      <c r="A228" s="0" t="n">
        <v>122.8</v>
      </c>
      <c r="B228" s="0" t="n">
        <v>20.96</v>
      </c>
      <c r="C228" s="0" t="n">
        <v>1520.59</v>
      </c>
    </row>
    <row r="229" customFormat="false" ht="12.75" hidden="false" customHeight="false" outlineLevel="0" collapsed="false">
      <c r="A229" s="0" t="n">
        <v>123.5</v>
      </c>
      <c r="B229" s="0" t="n">
        <v>20.95</v>
      </c>
      <c r="C229" s="0" t="n">
        <v>1520.57</v>
      </c>
    </row>
    <row r="230" customFormat="false" ht="12.75" hidden="false" customHeight="false" outlineLevel="0" collapsed="false">
      <c r="A230" s="0" t="n">
        <v>124.1</v>
      </c>
      <c r="B230" s="0" t="n">
        <v>20.95</v>
      </c>
      <c r="C230" s="0" t="n">
        <v>1520.57</v>
      </c>
    </row>
    <row r="231" customFormat="false" ht="12.75" hidden="false" customHeight="false" outlineLevel="0" collapsed="false">
      <c r="A231" s="0" t="n">
        <v>124.7</v>
      </c>
      <c r="B231" s="0" t="n">
        <v>20.95</v>
      </c>
      <c r="C231" s="0" t="n">
        <v>1520.59</v>
      </c>
    </row>
    <row r="232" customFormat="false" ht="12.75" hidden="false" customHeight="false" outlineLevel="0" collapsed="false">
      <c r="A232" s="0" t="n">
        <v>125.4</v>
      </c>
      <c r="B232" s="0" t="n">
        <v>20.95</v>
      </c>
      <c r="C232" s="0" t="n">
        <v>1520.6</v>
      </c>
    </row>
    <row r="233" customFormat="false" ht="12.75" hidden="false" customHeight="false" outlineLevel="0" collapsed="false">
      <c r="A233" s="0" t="n">
        <v>126</v>
      </c>
      <c r="B233" s="0" t="n">
        <v>20.95</v>
      </c>
      <c r="C233" s="0" t="n">
        <v>1520.61</v>
      </c>
    </row>
    <row r="234" customFormat="false" ht="12.75" hidden="false" customHeight="false" outlineLevel="0" collapsed="false">
      <c r="A234" s="0" t="n">
        <v>126.7</v>
      </c>
      <c r="B234" s="0" t="n">
        <v>20.95</v>
      </c>
      <c r="C234" s="0" t="n">
        <v>1520.62</v>
      </c>
    </row>
    <row r="235" customFormat="false" ht="12.75" hidden="false" customHeight="false" outlineLevel="0" collapsed="false">
      <c r="A235" s="0" t="n">
        <v>127.3</v>
      </c>
      <c r="B235" s="0" t="n">
        <v>20.94</v>
      </c>
      <c r="C235" s="0" t="n">
        <v>1520.61</v>
      </c>
    </row>
    <row r="236" customFormat="false" ht="12.75" hidden="false" customHeight="false" outlineLevel="0" collapsed="false">
      <c r="A236" s="0" t="n">
        <v>127.9</v>
      </c>
      <c r="B236" s="0" t="n">
        <v>20.92</v>
      </c>
      <c r="C236" s="0" t="n">
        <v>1520.57</v>
      </c>
    </row>
    <row r="237" customFormat="false" ht="12.75" hidden="false" customHeight="false" outlineLevel="0" collapsed="false">
      <c r="A237" s="0" t="n">
        <v>128.6</v>
      </c>
      <c r="B237" s="0" t="n">
        <v>20.9</v>
      </c>
      <c r="C237" s="0" t="n">
        <v>1520.51</v>
      </c>
    </row>
    <row r="238" customFormat="false" ht="12.75" hidden="false" customHeight="false" outlineLevel="0" collapsed="false">
      <c r="A238" s="0" t="n">
        <v>129.2</v>
      </c>
      <c r="B238" s="0" t="n">
        <v>20.87</v>
      </c>
      <c r="C238" s="0" t="n">
        <v>1520.45</v>
      </c>
    </row>
    <row r="239" customFormat="false" ht="12.75" hidden="false" customHeight="false" outlineLevel="0" collapsed="false">
      <c r="A239" s="0" t="n">
        <v>129.9</v>
      </c>
      <c r="B239" s="0" t="n">
        <v>20.85</v>
      </c>
      <c r="C239" s="0" t="n">
        <v>1520.41</v>
      </c>
    </row>
    <row r="240" customFormat="false" ht="12.75" hidden="false" customHeight="false" outlineLevel="0" collapsed="false">
      <c r="A240" s="0" t="n">
        <v>130.5</v>
      </c>
      <c r="B240" s="0" t="n">
        <v>20.83</v>
      </c>
      <c r="C240" s="0" t="n">
        <v>1520.37</v>
      </c>
    </row>
    <row r="241" customFormat="false" ht="12.75" hidden="false" customHeight="false" outlineLevel="0" collapsed="false">
      <c r="A241" s="0" t="n">
        <v>131.1</v>
      </c>
      <c r="B241" s="0" t="n">
        <v>20.8</v>
      </c>
      <c r="C241" s="0" t="n">
        <v>1520.29</v>
      </c>
    </row>
    <row r="242" customFormat="false" ht="12.75" hidden="false" customHeight="false" outlineLevel="0" collapsed="false">
      <c r="A242" s="0" t="n">
        <v>131.8</v>
      </c>
      <c r="B242" s="0" t="n">
        <v>20.78</v>
      </c>
      <c r="C242" s="0" t="n">
        <v>1520.25</v>
      </c>
    </row>
    <row r="243" customFormat="false" ht="12.75" hidden="false" customHeight="false" outlineLevel="0" collapsed="false">
      <c r="A243" s="0" t="n">
        <v>132.4</v>
      </c>
      <c r="B243" s="0" t="n">
        <v>20.75</v>
      </c>
      <c r="C243" s="0" t="n">
        <v>1520.16</v>
      </c>
    </row>
    <row r="244" customFormat="false" ht="12.75" hidden="false" customHeight="false" outlineLevel="0" collapsed="false">
      <c r="A244" s="0" t="n">
        <v>133</v>
      </c>
      <c r="B244" s="0" t="n">
        <v>20.72</v>
      </c>
      <c r="C244" s="0" t="n">
        <v>1520.11</v>
      </c>
    </row>
    <row r="245" customFormat="false" ht="12.75" hidden="false" customHeight="false" outlineLevel="0" collapsed="false">
      <c r="A245" s="0" t="n">
        <v>133.7</v>
      </c>
      <c r="B245" s="0" t="n">
        <v>20.71</v>
      </c>
      <c r="C245" s="0" t="n">
        <v>1520.1</v>
      </c>
    </row>
    <row r="246" customFormat="false" ht="12.75" hidden="false" customHeight="false" outlineLevel="0" collapsed="false">
      <c r="A246" s="0" t="n">
        <v>134.3</v>
      </c>
      <c r="B246" s="0" t="n">
        <v>20.71</v>
      </c>
      <c r="C246" s="0" t="n">
        <v>1520.09</v>
      </c>
    </row>
    <row r="247" customFormat="false" ht="12.75" hidden="false" customHeight="false" outlineLevel="0" collapsed="false">
      <c r="A247" s="0" t="n">
        <v>135</v>
      </c>
      <c r="B247" s="0" t="n">
        <v>20.71</v>
      </c>
      <c r="C247" s="0" t="n">
        <v>1520.1</v>
      </c>
    </row>
    <row r="248" customFormat="false" ht="12.75" hidden="false" customHeight="false" outlineLevel="0" collapsed="false">
      <c r="A248" s="0" t="n">
        <v>135.6</v>
      </c>
      <c r="B248" s="0" t="n">
        <v>20.7</v>
      </c>
      <c r="C248" s="0" t="n">
        <v>1520.09</v>
      </c>
    </row>
    <row r="249" customFormat="false" ht="12.75" hidden="false" customHeight="false" outlineLevel="0" collapsed="false">
      <c r="A249" s="0" t="n">
        <v>136.2</v>
      </c>
      <c r="B249" s="0" t="n">
        <v>20.69</v>
      </c>
      <c r="C249" s="0" t="n">
        <v>1520.09</v>
      </c>
    </row>
    <row r="250" customFormat="false" ht="12.75" hidden="false" customHeight="false" outlineLevel="0" collapsed="false">
      <c r="A250" s="0" t="n">
        <v>136.9</v>
      </c>
      <c r="B250" s="0" t="n">
        <v>20.68</v>
      </c>
      <c r="C250" s="0" t="n">
        <v>1520.05</v>
      </c>
    </row>
    <row r="251" customFormat="false" ht="12.75" hidden="false" customHeight="false" outlineLevel="0" collapsed="false">
      <c r="A251" s="0" t="n">
        <v>137.5</v>
      </c>
      <c r="B251" s="0" t="n">
        <v>20.67</v>
      </c>
      <c r="C251" s="0" t="n">
        <v>1520.03</v>
      </c>
    </row>
    <row r="252" customFormat="false" ht="12.75" hidden="false" customHeight="false" outlineLevel="0" collapsed="false">
      <c r="A252" s="0" t="n">
        <v>138.1</v>
      </c>
      <c r="B252" s="0" t="n">
        <v>20.67</v>
      </c>
      <c r="C252" s="0" t="n">
        <v>1520.04</v>
      </c>
    </row>
    <row r="253" customFormat="false" ht="12.75" hidden="false" customHeight="false" outlineLevel="0" collapsed="false">
      <c r="A253" s="0" t="n">
        <v>138.8</v>
      </c>
      <c r="B253" s="0" t="n">
        <v>20.65</v>
      </c>
      <c r="C253" s="0" t="n">
        <v>1520.01</v>
      </c>
    </row>
    <row r="254" customFormat="false" ht="12.75" hidden="false" customHeight="false" outlineLevel="0" collapsed="false">
      <c r="A254" s="0" t="n">
        <v>139.4</v>
      </c>
      <c r="B254" s="0" t="n">
        <v>20.63</v>
      </c>
      <c r="C254" s="0" t="n">
        <v>1519.97</v>
      </c>
    </row>
    <row r="255" customFormat="false" ht="12.75" hidden="false" customHeight="false" outlineLevel="0" collapsed="false">
      <c r="A255" s="0" t="n">
        <v>140.1</v>
      </c>
      <c r="B255" s="0" t="n">
        <v>20.61</v>
      </c>
      <c r="C255" s="0" t="n">
        <v>1519.92</v>
      </c>
    </row>
    <row r="256" customFormat="false" ht="12.75" hidden="false" customHeight="false" outlineLevel="0" collapsed="false">
      <c r="A256" s="0" t="n">
        <v>140.7</v>
      </c>
      <c r="B256" s="0" t="n">
        <v>20.58</v>
      </c>
      <c r="C256" s="0" t="n">
        <v>1519.85</v>
      </c>
    </row>
    <row r="257" customFormat="false" ht="12.75" hidden="false" customHeight="false" outlineLevel="0" collapsed="false">
      <c r="A257" s="0" t="n">
        <v>141.3</v>
      </c>
      <c r="B257" s="0" t="n">
        <v>20.55</v>
      </c>
      <c r="C257" s="0" t="n">
        <v>1519.76</v>
      </c>
    </row>
    <row r="258" customFormat="false" ht="12.75" hidden="false" customHeight="false" outlineLevel="0" collapsed="false">
      <c r="A258" s="0" t="n">
        <v>142</v>
      </c>
      <c r="B258" s="0" t="n">
        <v>20.51</v>
      </c>
      <c r="C258" s="0" t="n">
        <v>1519.67</v>
      </c>
    </row>
    <row r="259" customFormat="false" ht="12.75" hidden="false" customHeight="false" outlineLevel="0" collapsed="false">
      <c r="A259" s="0" t="n">
        <v>142.6</v>
      </c>
      <c r="B259" s="0" t="n">
        <v>20.49</v>
      </c>
      <c r="C259" s="0" t="n">
        <v>1519.61</v>
      </c>
    </row>
    <row r="260" customFormat="false" ht="12.75" hidden="false" customHeight="false" outlineLevel="0" collapsed="false">
      <c r="A260" s="0" t="n">
        <v>143.3</v>
      </c>
      <c r="B260" s="0" t="n">
        <v>20.48</v>
      </c>
      <c r="C260" s="0" t="n">
        <v>1519.61</v>
      </c>
    </row>
    <row r="261" customFormat="false" ht="12.75" hidden="false" customHeight="false" outlineLevel="0" collapsed="false">
      <c r="A261" s="0" t="n">
        <v>143.9</v>
      </c>
      <c r="B261" s="0" t="n">
        <v>20.48</v>
      </c>
      <c r="C261" s="0" t="n">
        <v>1519.61</v>
      </c>
    </row>
    <row r="262" customFormat="false" ht="12.75" hidden="false" customHeight="false" outlineLevel="0" collapsed="false">
      <c r="A262" s="0" t="n">
        <v>144.5</v>
      </c>
      <c r="B262" s="0" t="n">
        <v>20.5</v>
      </c>
      <c r="C262" s="0" t="n">
        <v>1519.7</v>
      </c>
    </row>
    <row r="263" customFormat="false" ht="12.75" hidden="false" customHeight="false" outlineLevel="0" collapsed="false">
      <c r="A263" s="0" t="n">
        <v>145.2</v>
      </c>
      <c r="B263" s="0" t="n">
        <v>20.59</v>
      </c>
      <c r="C263" s="0" t="n">
        <v>1519.95</v>
      </c>
    </row>
    <row r="264" customFormat="false" ht="12.75" hidden="false" customHeight="false" outlineLevel="0" collapsed="false">
      <c r="A264" s="0" t="n">
        <v>145.8</v>
      </c>
      <c r="B264" s="0" t="n">
        <v>20.68</v>
      </c>
      <c r="C264" s="0" t="n">
        <v>1520.19</v>
      </c>
    </row>
    <row r="265" customFormat="false" ht="12.75" hidden="false" customHeight="false" outlineLevel="0" collapsed="false">
      <c r="A265" s="0" t="n">
        <v>146.4</v>
      </c>
      <c r="B265" s="0" t="n">
        <v>20.72</v>
      </c>
      <c r="C265" s="0" t="n">
        <v>1520.32</v>
      </c>
    </row>
    <row r="266" customFormat="false" ht="12.75" hidden="false" customHeight="false" outlineLevel="0" collapsed="false">
      <c r="A266" s="0" t="n">
        <v>147.1</v>
      </c>
      <c r="B266" s="0" t="n">
        <v>20.74</v>
      </c>
      <c r="C266" s="0" t="n">
        <v>1520.4</v>
      </c>
    </row>
    <row r="267" customFormat="false" ht="12.75" hidden="false" customHeight="false" outlineLevel="0" collapsed="false">
      <c r="A267" s="0" t="n">
        <v>147.7</v>
      </c>
      <c r="B267" s="0" t="n">
        <v>20.75</v>
      </c>
      <c r="C267" s="0" t="n">
        <v>1520.43</v>
      </c>
    </row>
    <row r="268" customFormat="false" ht="12.75" hidden="false" customHeight="false" outlineLevel="0" collapsed="false">
      <c r="A268" s="0" t="n">
        <v>148.4</v>
      </c>
      <c r="B268" s="0" t="n">
        <v>20.75</v>
      </c>
      <c r="C268" s="0" t="n">
        <v>1520.43</v>
      </c>
    </row>
    <row r="269" customFormat="false" ht="12.75" hidden="false" customHeight="false" outlineLevel="0" collapsed="false">
      <c r="A269" s="0" t="n">
        <v>149</v>
      </c>
      <c r="B269" s="0" t="n">
        <v>20.73</v>
      </c>
      <c r="C269" s="0" t="n">
        <v>1520.39</v>
      </c>
    </row>
    <row r="270" customFormat="false" ht="12.75" hidden="false" customHeight="false" outlineLevel="0" collapsed="false">
      <c r="A270" s="0" t="n">
        <v>149.6</v>
      </c>
      <c r="B270" s="0" t="n">
        <v>20.71</v>
      </c>
      <c r="C270" s="0" t="n">
        <v>1520.35</v>
      </c>
    </row>
    <row r="271" customFormat="false" ht="12.75" hidden="false" customHeight="false" outlineLevel="0" collapsed="false">
      <c r="A271" s="0" t="n">
        <v>150.3</v>
      </c>
      <c r="B271" s="0" t="n">
        <v>20.69</v>
      </c>
      <c r="C271" s="0" t="n">
        <v>1520.31</v>
      </c>
    </row>
    <row r="272" customFormat="false" ht="12.75" hidden="false" customHeight="false" outlineLevel="0" collapsed="false">
      <c r="A272" s="0" t="n">
        <v>150.9</v>
      </c>
      <c r="B272" s="0" t="n">
        <v>20.68</v>
      </c>
      <c r="C272" s="0" t="n">
        <v>1520.29</v>
      </c>
    </row>
    <row r="273" customFormat="false" ht="12.75" hidden="false" customHeight="false" outlineLevel="0" collapsed="false">
      <c r="A273" s="0" t="n">
        <v>151.5</v>
      </c>
      <c r="B273" s="0" t="n">
        <v>20.67</v>
      </c>
      <c r="C273" s="0" t="n">
        <v>1520.27</v>
      </c>
    </row>
    <row r="274" customFormat="false" ht="12.75" hidden="false" customHeight="false" outlineLevel="0" collapsed="false">
      <c r="A274" s="0" t="n">
        <v>152.2</v>
      </c>
      <c r="B274" s="0" t="n">
        <v>20.66</v>
      </c>
      <c r="C274" s="0" t="n">
        <v>1520.25</v>
      </c>
    </row>
    <row r="275" customFormat="false" ht="12.75" hidden="false" customHeight="false" outlineLevel="0" collapsed="false">
      <c r="A275" s="0" t="n">
        <v>152.8</v>
      </c>
      <c r="B275" s="0" t="n">
        <v>20.64</v>
      </c>
      <c r="C275" s="0" t="n">
        <v>1520.22</v>
      </c>
    </row>
    <row r="276" customFormat="false" ht="12.75" hidden="false" customHeight="false" outlineLevel="0" collapsed="false">
      <c r="A276" s="0" t="n">
        <v>153.4</v>
      </c>
      <c r="B276" s="0" t="n">
        <v>20.63</v>
      </c>
      <c r="C276" s="0" t="n">
        <v>1520.2</v>
      </c>
    </row>
    <row r="277" customFormat="false" ht="12.75" hidden="false" customHeight="false" outlineLevel="0" collapsed="false">
      <c r="A277" s="0" t="n">
        <v>154.1</v>
      </c>
      <c r="B277" s="0" t="n">
        <v>20.61</v>
      </c>
      <c r="C277" s="0" t="n">
        <v>1520.16</v>
      </c>
    </row>
    <row r="278" customFormat="false" ht="12.75" hidden="false" customHeight="false" outlineLevel="0" collapsed="false">
      <c r="A278" s="0" t="n">
        <v>154.7</v>
      </c>
      <c r="B278" s="0" t="n">
        <v>20.6</v>
      </c>
      <c r="C278" s="0" t="n">
        <v>1520.14</v>
      </c>
    </row>
    <row r="279" customFormat="false" ht="12.75" hidden="false" customHeight="false" outlineLevel="0" collapsed="false">
      <c r="A279" s="0" t="n">
        <v>155.4</v>
      </c>
      <c r="B279" s="0" t="n">
        <v>20.59</v>
      </c>
      <c r="C279" s="0" t="n">
        <v>1520.11</v>
      </c>
    </row>
    <row r="280" customFormat="false" ht="12.75" hidden="false" customHeight="false" outlineLevel="0" collapsed="false">
      <c r="A280" s="0" t="n">
        <v>156</v>
      </c>
      <c r="B280" s="0" t="n">
        <v>20.58</v>
      </c>
      <c r="C280" s="0" t="n">
        <v>1520.09</v>
      </c>
    </row>
    <row r="281" customFormat="false" ht="12.75" hidden="false" customHeight="false" outlineLevel="0" collapsed="false">
      <c r="A281" s="0" t="n">
        <v>156.6</v>
      </c>
      <c r="B281" s="0" t="n">
        <v>20.57</v>
      </c>
      <c r="C281" s="0" t="n">
        <v>1520.08</v>
      </c>
    </row>
    <row r="282" customFormat="false" ht="12.75" hidden="false" customHeight="false" outlineLevel="0" collapsed="false">
      <c r="A282" s="0" t="n">
        <v>157.3</v>
      </c>
      <c r="B282" s="0" t="n">
        <v>20.54</v>
      </c>
      <c r="C282" s="0" t="n">
        <v>1520.01</v>
      </c>
    </row>
    <row r="283" customFormat="false" ht="12.75" hidden="false" customHeight="false" outlineLevel="0" collapsed="false">
      <c r="A283" s="0" t="n">
        <v>157.9</v>
      </c>
      <c r="B283" s="0" t="n">
        <v>20.5</v>
      </c>
      <c r="C283" s="0" t="n">
        <v>1519.91</v>
      </c>
    </row>
    <row r="284" customFormat="false" ht="12.75" hidden="false" customHeight="false" outlineLevel="0" collapsed="false">
      <c r="A284" s="0" t="n">
        <v>158.5</v>
      </c>
      <c r="B284" s="0" t="n">
        <v>20.47</v>
      </c>
      <c r="C284" s="0" t="n">
        <v>1519.83</v>
      </c>
    </row>
    <row r="285" customFormat="false" ht="12.75" hidden="false" customHeight="false" outlineLevel="0" collapsed="false">
      <c r="A285" s="0" t="n">
        <v>159.2</v>
      </c>
      <c r="B285" s="0" t="n">
        <v>20.43</v>
      </c>
      <c r="C285" s="0" t="n">
        <v>1519.74</v>
      </c>
    </row>
    <row r="286" customFormat="false" ht="12.75" hidden="false" customHeight="false" outlineLevel="0" collapsed="false">
      <c r="A286" s="0" t="n">
        <v>159.8</v>
      </c>
      <c r="B286" s="0" t="n">
        <v>20.39</v>
      </c>
      <c r="C286" s="0" t="n">
        <v>1519.64</v>
      </c>
    </row>
    <row r="287" customFormat="false" ht="12.75" hidden="false" customHeight="false" outlineLevel="0" collapsed="false">
      <c r="A287" s="0" t="n">
        <v>160.4</v>
      </c>
      <c r="B287" s="0" t="n">
        <v>20.36</v>
      </c>
      <c r="C287" s="0" t="n">
        <v>1519.57</v>
      </c>
    </row>
    <row r="288" customFormat="false" ht="12.75" hidden="false" customHeight="false" outlineLevel="0" collapsed="false">
      <c r="A288" s="0" t="n">
        <v>161.1</v>
      </c>
      <c r="B288" s="0" t="n">
        <v>20.36</v>
      </c>
      <c r="C288" s="0" t="n">
        <v>1519.59</v>
      </c>
    </row>
    <row r="289" customFormat="false" ht="12.75" hidden="false" customHeight="false" outlineLevel="0" collapsed="false">
      <c r="A289" s="0" t="n">
        <v>161.7</v>
      </c>
      <c r="B289" s="0" t="n">
        <v>20.39</v>
      </c>
      <c r="C289" s="0" t="n">
        <v>1519.66</v>
      </c>
    </row>
    <row r="290" customFormat="false" ht="12.75" hidden="false" customHeight="false" outlineLevel="0" collapsed="false">
      <c r="A290" s="0" t="n">
        <v>162.4</v>
      </c>
      <c r="B290" s="0" t="n">
        <v>20.41</v>
      </c>
      <c r="C290" s="0" t="n">
        <v>1519.73</v>
      </c>
    </row>
    <row r="291" customFormat="false" ht="12.75" hidden="false" customHeight="false" outlineLevel="0" collapsed="false">
      <c r="A291" s="0" t="n">
        <v>163</v>
      </c>
      <c r="B291" s="0" t="n">
        <v>20.42</v>
      </c>
      <c r="C291" s="0" t="n">
        <v>1519.76</v>
      </c>
    </row>
    <row r="292" customFormat="false" ht="12.75" hidden="false" customHeight="false" outlineLevel="0" collapsed="false">
      <c r="A292" s="0" t="n">
        <v>163.6</v>
      </c>
      <c r="B292" s="0" t="n">
        <v>20.41</v>
      </c>
      <c r="C292" s="0" t="n">
        <v>1519.76</v>
      </c>
    </row>
    <row r="293" customFormat="false" ht="12.75" hidden="false" customHeight="false" outlineLevel="0" collapsed="false">
      <c r="A293" s="0" t="n">
        <v>164.3</v>
      </c>
      <c r="B293" s="0" t="n">
        <v>20.4</v>
      </c>
      <c r="C293" s="0" t="n">
        <v>1519.74</v>
      </c>
    </row>
    <row r="294" customFormat="false" ht="12.75" hidden="false" customHeight="false" outlineLevel="0" collapsed="false">
      <c r="A294" s="0" t="n">
        <v>164.9</v>
      </c>
      <c r="B294" s="0" t="n">
        <v>20.4</v>
      </c>
      <c r="C294" s="0" t="n">
        <v>1519.74</v>
      </c>
    </row>
    <row r="295" customFormat="false" ht="12.75" hidden="false" customHeight="false" outlineLevel="0" collapsed="false">
      <c r="A295" s="0" t="n">
        <v>165.5</v>
      </c>
      <c r="B295" s="0" t="n">
        <v>20.39</v>
      </c>
      <c r="C295" s="0" t="n">
        <v>1519.74</v>
      </c>
    </row>
    <row r="296" customFormat="false" ht="12.75" hidden="false" customHeight="false" outlineLevel="0" collapsed="false">
      <c r="A296" s="0" t="n">
        <v>166.2</v>
      </c>
      <c r="B296" s="0" t="n">
        <v>20.39</v>
      </c>
      <c r="C296" s="0" t="n">
        <v>1519.75</v>
      </c>
    </row>
    <row r="297" customFormat="false" ht="12.75" hidden="false" customHeight="false" outlineLevel="0" collapsed="false">
      <c r="A297" s="0" t="n">
        <v>166.8</v>
      </c>
      <c r="B297" s="0" t="n">
        <v>20.39</v>
      </c>
      <c r="C297" s="0" t="n">
        <v>1519.75</v>
      </c>
    </row>
    <row r="298" customFormat="false" ht="12.75" hidden="false" customHeight="false" outlineLevel="0" collapsed="false">
      <c r="A298" s="0" t="n">
        <v>167.4</v>
      </c>
      <c r="B298" s="0" t="n">
        <v>20.39</v>
      </c>
      <c r="C298" s="0" t="n">
        <v>1519.76</v>
      </c>
    </row>
    <row r="299" customFormat="false" ht="12.75" hidden="false" customHeight="false" outlineLevel="0" collapsed="false">
      <c r="A299" s="0" t="n">
        <v>168.1</v>
      </c>
      <c r="B299" s="0" t="n">
        <v>20.38</v>
      </c>
      <c r="C299" s="0" t="n">
        <v>1519.76</v>
      </c>
    </row>
    <row r="300" customFormat="false" ht="12.75" hidden="false" customHeight="false" outlineLevel="0" collapsed="false">
      <c r="A300" s="0" t="n">
        <v>168.7</v>
      </c>
      <c r="B300" s="0" t="n">
        <v>20.38</v>
      </c>
      <c r="C300" s="0" t="n">
        <v>1519.76</v>
      </c>
    </row>
    <row r="301" customFormat="false" ht="12.75" hidden="false" customHeight="false" outlineLevel="0" collapsed="false">
      <c r="A301" s="0" t="n">
        <v>169.4</v>
      </c>
      <c r="B301" s="0" t="n">
        <v>20.38</v>
      </c>
      <c r="C301" s="0" t="n">
        <v>1519.77</v>
      </c>
    </row>
    <row r="302" customFormat="false" ht="12.75" hidden="false" customHeight="false" outlineLevel="0" collapsed="false">
      <c r="A302" s="0" t="n">
        <v>170</v>
      </c>
      <c r="B302" s="0" t="n">
        <v>20.38</v>
      </c>
      <c r="C302" s="0" t="n">
        <v>1519.78</v>
      </c>
    </row>
    <row r="303" customFormat="false" ht="12.75" hidden="false" customHeight="false" outlineLevel="0" collapsed="false">
      <c r="A303" s="0" t="n">
        <v>170.6</v>
      </c>
      <c r="B303" s="0" t="n">
        <v>20.39</v>
      </c>
      <c r="C303" s="0" t="n">
        <v>1519.8</v>
      </c>
    </row>
    <row r="304" customFormat="false" ht="12.75" hidden="false" customHeight="false" outlineLevel="0" collapsed="false">
      <c r="A304" s="0" t="n">
        <v>171.3</v>
      </c>
      <c r="B304" s="0" t="n">
        <v>20.39</v>
      </c>
      <c r="C304" s="0" t="n">
        <v>1519.81</v>
      </c>
    </row>
    <row r="305" customFormat="false" ht="12.75" hidden="false" customHeight="false" outlineLevel="0" collapsed="false">
      <c r="A305" s="0" t="n">
        <v>171.9</v>
      </c>
      <c r="B305" s="0" t="n">
        <v>20.38</v>
      </c>
      <c r="C305" s="0" t="n">
        <v>1519.82</v>
      </c>
    </row>
    <row r="306" customFormat="false" ht="12.75" hidden="false" customHeight="false" outlineLevel="0" collapsed="false">
      <c r="A306" s="0" t="n">
        <v>172.5</v>
      </c>
      <c r="B306" s="0" t="n">
        <v>20.38</v>
      </c>
      <c r="C306" s="0" t="n">
        <v>1519.82</v>
      </c>
    </row>
    <row r="307" customFormat="false" ht="12.75" hidden="false" customHeight="false" outlineLevel="0" collapsed="false">
      <c r="A307" s="0" t="n">
        <v>173.2</v>
      </c>
      <c r="B307" s="0" t="n">
        <v>20.38</v>
      </c>
      <c r="C307" s="0" t="n">
        <v>1519.82</v>
      </c>
    </row>
    <row r="308" customFormat="false" ht="12.75" hidden="false" customHeight="false" outlineLevel="0" collapsed="false">
      <c r="A308" s="0" t="n">
        <v>173.8</v>
      </c>
      <c r="B308" s="0" t="n">
        <v>20.38</v>
      </c>
      <c r="C308" s="0" t="n">
        <v>1519.83</v>
      </c>
    </row>
    <row r="309" customFormat="false" ht="12.75" hidden="false" customHeight="false" outlineLevel="0" collapsed="false">
      <c r="A309" s="0" t="n">
        <v>174.4</v>
      </c>
      <c r="B309" s="0" t="n">
        <v>20.36</v>
      </c>
      <c r="C309" s="0" t="n">
        <v>1519.8</v>
      </c>
    </row>
    <row r="310" customFormat="false" ht="12.75" hidden="false" customHeight="false" outlineLevel="0" collapsed="false">
      <c r="A310" s="0" t="n">
        <v>175.1</v>
      </c>
      <c r="B310" s="0" t="n">
        <v>20.32</v>
      </c>
      <c r="C310" s="0" t="n">
        <v>1519.69</v>
      </c>
    </row>
    <row r="311" customFormat="false" ht="12.75" hidden="false" customHeight="false" outlineLevel="0" collapsed="false">
      <c r="A311" s="0" t="n">
        <v>175.7</v>
      </c>
      <c r="B311" s="0" t="n">
        <v>20.26</v>
      </c>
      <c r="C311" s="0" t="n">
        <v>1519.55</v>
      </c>
    </row>
    <row r="312" customFormat="false" ht="12.75" hidden="false" customHeight="false" outlineLevel="0" collapsed="false">
      <c r="A312" s="0" t="n">
        <v>176.3</v>
      </c>
      <c r="B312" s="0" t="n">
        <v>20.21</v>
      </c>
      <c r="C312" s="0" t="n">
        <v>1519.4</v>
      </c>
    </row>
    <row r="313" customFormat="false" ht="12.75" hidden="false" customHeight="false" outlineLevel="0" collapsed="false">
      <c r="A313" s="0" t="n">
        <v>177</v>
      </c>
      <c r="B313" s="0" t="n">
        <v>20.12</v>
      </c>
      <c r="C313" s="0" t="n">
        <v>1519.17</v>
      </c>
    </row>
    <row r="314" customFormat="false" ht="12.75" hidden="false" customHeight="false" outlineLevel="0" collapsed="false">
      <c r="A314" s="0" t="n">
        <v>177.6</v>
      </c>
      <c r="B314" s="0" t="n">
        <v>20.03</v>
      </c>
      <c r="C314" s="0" t="n">
        <v>1518.92</v>
      </c>
    </row>
    <row r="315" customFormat="false" ht="12.75" hidden="false" customHeight="false" outlineLevel="0" collapsed="false">
      <c r="A315" s="0" t="n">
        <v>178.3</v>
      </c>
      <c r="B315" s="0" t="n">
        <v>19.98</v>
      </c>
      <c r="C315" s="0" t="n">
        <v>1518.79</v>
      </c>
    </row>
    <row r="316" customFormat="false" ht="12.75" hidden="false" customHeight="false" outlineLevel="0" collapsed="false">
      <c r="A316" s="0" t="n">
        <v>178.9</v>
      </c>
      <c r="B316" s="0" t="n">
        <v>19.95</v>
      </c>
      <c r="C316" s="0" t="n">
        <v>1518.73</v>
      </c>
    </row>
    <row r="317" customFormat="false" ht="12.75" hidden="false" customHeight="false" outlineLevel="0" collapsed="false">
      <c r="A317" s="0" t="n">
        <v>179.5</v>
      </c>
      <c r="B317" s="0" t="n">
        <v>19.94</v>
      </c>
      <c r="C317" s="0" t="n">
        <v>1518.69</v>
      </c>
    </row>
    <row r="318" customFormat="false" ht="12.75" hidden="false" customHeight="false" outlineLevel="0" collapsed="false">
      <c r="A318" s="0" t="n">
        <v>180.2</v>
      </c>
      <c r="B318" s="0" t="n">
        <v>19.92</v>
      </c>
      <c r="C318" s="0" t="n">
        <v>1518.66</v>
      </c>
    </row>
    <row r="319" customFormat="false" ht="12.75" hidden="false" customHeight="false" outlineLevel="0" collapsed="false">
      <c r="A319" s="0" t="n">
        <v>180.8</v>
      </c>
      <c r="B319" s="0" t="n">
        <v>19.91</v>
      </c>
      <c r="C319" s="0" t="n">
        <v>1518.63</v>
      </c>
    </row>
    <row r="320" customFormat="false" ht="12.75" hidden="false" customHeight="false" outlineLevel="0" collapsed="false">
      <c r="A320" s="0" t="n">
        <v>181.4</v>
      </c>
      <c r="B320" s="0" t="n">
        <v>19.9</v>
      </c>
      <c r="C320" s="0" t="n">
        <v>1518.63</v>
      </c>
    </row>
    <row r="321" customFormat="false" ht="12.75" hidden="false" customHeight="false" outlineLevel="0" collapsed="false">
      <c r="A321" s="0" t="n">
        <v>182.1</v>
      </c>
      <c r="B321" s="0" t="n">
        <v>19.89</v>
      </c>
      <c r="C321" s="0" t="n">
        <v>1518.61</v>
      </c>
    </row>
    <row r="322" customFormat="false" ht="12.75" hidden="false" customHeight="false" outlineLevel="0" collapsed="false">
      <c r="A322" s="0" t="n">
        <v>182.7</v>
      </c>
      <c r="B322" s="0" t="n">
        <v>19.88</v>
      </c>
      <c r="C322" s="0" t="n">
        <v>1518.59</v>
      </c>
    </row>
    <row r="323" customFormat="false" ht="12.75" hidden="false" customHeight="false" outlineLevel="0" collapsed="false">
      <c r="A323" s="0" t="n">
        <v>183.3</v>
      </c>
      <c r="B323" s="0" t="n">
        <v>19.86</v>
      </c>
      <c r="C323" s="0" t="n">
        <v>1518.53</v>
      </c>
    </row>
    <row r="324" customFormat="false" ht="12.75" hidden="false" customHeight="false" outlineLevel="0" collapsed="false">
      <c r="A324" s="0" t="n">
        <v>184</v>
      </c>
      <c r="B324" s="0" t="n">
        <v>19.83</v>
      </c>
      <c r="C324" s="0" t="n">
        <v>1518.47</v>
      </c>
    </row>
    <row r="325" customFormat="false" ht="12.75" hidden="false" customHeight="false" outlineLevel="0" collapsed="false">
      <c r="A325" s="0" t="n">
        <v>184.6</v>
      </c>
      <c r="B325" s="0" t="n">
        <v>19.79</v>
      </c>
      <c r="C325" s="0" t="n">
        <v>1518.37</v>
      </c>
    </row>
    <row r="326" customFormat="false" ht="12.75" hidden="false" customHeight="false" outlineLevel="0" collapsed="false">
      <c r="A326" s="0" t="n">
        <v>185.2</v>
      </c>
      <c r="B326" s="0" t="n">
        <v>19.76</v>
      </c>
      <c r="C326" s="0" t="n">
        <v>1518.29</v>
      </c>
    </row>
    <row r="327" customFormat="false" ht="12.75" hidden="false" customHeight="false" outlineLevel="0" collapsed="false">
      <c r="A327" s="0" t="n">
        <v>185.9</v>
      </c>
      <c r="B327" s="0" t="n">
        <v>19.74</v>
      </c>
      <c r="C327" s="0" t="n">
        <v>1518.23</v>
      </c>
    </row>
    <row r="328" customFormat="false" ht="12.75" hidden="false" customHeight="false" outlineLevel="0" collapsed="false">
      <c r="A328" s="0" t="n">
        <v>186.5</v>
      </c>
      <c r="B328" s="0" t="n">
        <v>19.72</v>
      </c>
      <c r="C328" s="0" t="n">
        <v>1518.2</v>
      </c>
    </row>
    <row r="329" customFormat="false" ht="12.75" hidden="false" customHeight="false" outlineLevel="0" collapsed="false">
      <c r="A329" s="0" t="n">
        <v>187.1</v>
      </c>
      <c r="B329" s="0" t="n">
        <v>19.71</v>
      </c>
      <c r="C329" s="0" t="n">
        <v>1518.17</v>
      </c>
    </row>
    <row r="330" customFormat="false" ht="12.75" hidden="false" customHeight="false" outlineLevel="0" collapsed="false">
      <c r="A330" s="0" t="n">
        <v>187.8</v>
      </c>
      <c r="B330" s="0" t="n">
        <v>19.69</v>
      </c>
      <c r="C330" s="0" t="n">
        <v>1518.13</v>
      </c>
    </row>
    <row r="331" customFormat="false" ht="12.75" hidden="false" customHeight="false" outlineLevel="0" collapsed="false">
      <c r="A331" s="0" t="n">
        <v>188.4</v>
      </c>
      <c r="B331" s="0" t="n">
        <v>19.67</v>
      </c>
      <c r="C331" s="0" t="n">
        <v>1518.09</v>
      </c>
    </row>
    <row r="332" customFormat="false" ht="12.75" hidden="false" customHeight="false" outlineLevel="0" collapsed="false">
      <c r="A332" s="0" t="n">
        <v>189</v>
      </c>
      <c r="B332" s="0" t="n">
        <v>19.64</v>
      </c>
      <c r="C332" s="0" t="n">
        <v>1518</v>
      </c>
    </row>
    <row r="333" customFormat="false" ht="12.75" hidden="false" customHeight="false" outlineLevel="0" collapsed="false">
      <c r="A333" s="0" t="n">
        <v>189.7</v>
      </c>
      <c r="B333" s="0" t="n">
        <v>19.58</v>
      </c>
      <c r="C333" s="0" t="n">
        <v>1517.86</v>
      </c>
    </row>
    <row r="334" customFormat="false" ht="12.75" hidden="false" customHeight="false" outlineLevel="0" collapsed="false">
      <c r="A334" s="0" t="n">
        <v>190.3</v>
      </c>
      <c r="B334" s="0" t="n">
        <v>19.52</v>
      </c>
      <c r="C334" s="0" t="n">
        <v>1517.7</v>
      </c>
    </row>
    <row r="335" customFormat="false" ht="12.75" hidden="false" customHeight="false" outlineLevel="0" collapsed="false">
      <c r="A335" s="0" t="n">
        <v>190.9</v>
      </c>
      <c r="B335" s="0" t="n">
        <v>19.47</v>
      </c>
      <c r="C335" s="0" t="n">
        <v>1517.57</v>
      </c>
    </row>
    <row r="336" customFormat="false" ht="12.75" hidden="false" customHeight="false" outlineLevel="0" collapsed="false">
      <c r="A336" s="0" t="n">
        <v>191.6</v>
      </c>
      <c r="B336" s="0" t="n">
        <v>19.45</v>
      </c>
      <c r="C336" s="0" t="n">
        <v>1517.52</v>
      </c>
    </row>
    <row r="337" customFormat="false" ht="12.75" hidden="false" customHeight="false" outlineLevel="0" collapsed="false">
      <c r="A337" s="0" t="n">
        <v>192.2</v>
      </c>
      <c r="B337" s="0" t="n">
        <v>19.43</v>
      </c>
      <c r="C337" s="0" t="n">
        <v>1517.47</v>
      </c>
    </row>
    <row r="338" customFormat="false" ht="12.75" hidden="false" customHeight="false" outlineLevel="0" collapsed="false">
      <c r="A338" s="0" t="n">
        <v>192.9</v>
      </c>
      <c r="B338" s="0" t="n">
        <v>19.42</v>
      </c>
      <c r="C338" s="0" t="n">
        <v>1517.44</v>
      </c>
    </row>
    <row r="339" customFormat="false" ht="12.75" hidden="false" customHeight="false" outlineLevel="0" collapsed="false">
      <c r="A339" s="0" t="n">
        <v>193.5</v>
      </c>
      <c r="B339" s="0" t="n">
        <v>19.41</v>
      </c>
      <c r="C339" s="0" t="n">
        <v>1517.41</v>
      </c>
    </row>
    <row r="340" customFormat="false" ht="12.75" hidden="false" customHeight="false" outlineLevel="0" collapsed="false">
      <c r="A340" s="0" t="n">
        <v>194.1</v>
      </c>
      <c r="B340" s="0" t="n">
        <v>19.39</v>
      </c>
      <c r="C340" s="0" t="n">
        <v>1517.37</v>
      </c>
    </row>
    <row r="341" customFormat="false" ht="12.75" hidden="false" customHeight="false" outlineLevel="0" collapsed="false">
      <c r="A341" s="0" t="n">
        <v>194.8</v>
      </c>
      <c r="B341" s="0" t="n">
        <v>19.37</v>
      </c>
      <c r="C341" s="0" t="n">
        <v>1517.33</v>
      </c>
    </row>
    <row r="342" customFormat="false" ht="12.75" hidden="false" customHeight="false" outlineLevel="0" collapsed="false">
      <c r="A342" s="0" t="n">
        <v>195.4</v>
      </c>
      <c r="B342" s="0" t="n">
        <v>19.35</v>
      </c>
      <c r="C342" s="0" t="n">
        <v>1517.29</v>
      </c>
    </row>
    <row r="343" customFormat="false" ht="12.75" hidden="false" customHeight="false" outlineLevel="0" collapsed="false">
      <c r="A343" s="0" t="n">
        <v>196</v>
      </c>
      <c r="B343" s="0" t="n">
        <v>19.33</v>
      </c>
      <c r="C343" s="0" t="n">
        <v>1517.23</v>
      </c>
    </row>
    <row r="344" customFormat="false" ht="12.75" hidden="false" customHeight="false" outlineLevel="0" collapsed="false">
      <c r="A344" s="0" t="n">
        <v>196.7</v>
      </c>
      <c r="B344" s="0" t="n">
        <v>19.3</v>
      </c>
      <c r="C344" s="0" t="n">
        <v>1517.17</v>
      </c>
    </row>
    <row r="345" customFormat="false" ht="12.75" hidden="false" customHeight="false" outlineLevel="0" collapsed="false">
      <c r="A345" s="0" t="n">
        <v>197.3</v>
      </c>
      <c r="B345" s="0" t="n">
        <v>19.26</v>
      </c>
      <c r="C345" s="0" t="n">
        <v>1517.06</v>
      </c>
    </row>
    <row r="346" customFormat="false" ht="12.75" hidden="false" customHeight="false" outlineLevel="0" collapsed="false">
      <c r="A346" s="0" t="n">
        <v>197.9</v>
      </c>
      <c r="B346" s="0" t="n">
        <v>19.22</v>
      </c>
      <c r="C346" s="0" t="n">
        <v>1516.96</v>
      </c>
    </row>
    <row r="347" customFormat="false" ht="12.75" hidden="false" customHeight="false" outlineLevel="0" collapsed="false">
      <c r="A347" s="0" t="n">
        <v>198.6</v>
      </c>
      <c r="B347" s="0" t="n">
        <v>19.2</v>
      </c>
      <c r="C347" s="0" t="n">
        <v>1516.91</v>
      </c>
    </row>
    <row r="348" customFormat="false" ht="12.75" hidden="false" customHeight="false" outlineLevel="0" collapsed="false">
      <c r="A348" s="0" t="n">
        <v>199.2</v>
      </c>
      <c r="B348" s="0" t="n">
        <v>19.19</v>
      </c>
      <c r="C348" s="0" t="n">
        <v>1516.88</v>
      </c>
    </row>
    <row r="349" customFormat="false" ht="12.75" hidden="false" customHeight="false" outlineLevel="0" collapsed="false">
      <c r="A349" s="0" t="n">
        <v>199.8</v>
      </c>
      <c r="B349" s="0" t="n">
        <v>19.18</v>
      </c>
      <c r="C349" s="0" t="n">
        <v>1516.87</v>
      </c>
    </row>
    <row r="350" customFormat="false" ht="12.75" hidden="false" customHeight="false" outlineLevel="0" collapsed="false">
      <c r="A350" s="0" t="n">
        <v>200.5</v>
      </c>
      <c r="B350" s="0" t="n">
        <v>19.17</v>
      </c>
      <c r="C350" s="0" t="n">
        <v>1516.84</v>
      </c>
    </row>
    <row r="351" customFormat="false" ht="12.75" hidden="false" customHeight="false" outlineLevel="0" collapsed="false">
      <c r="A351" s="0" t="n">
        <v>201.1</v>
      </c>
      <c r="B351" s="0" t="n">
        <v>19.15</v>
      </c>
      <c r="C351" s="0" t="n">
        <v>1516.8</v>
      </c>
    </row>
    <row r="352" customFormat="false" ht="12.75" hidden="false" customHeight="false" outlineLevel="0" collapsed="false">
      <c r="A352" s="0" t="n">
        <v>201.7</v>
      </c>
      <c r="B352" s="0" t="n">
        <v>19.12</v>
      </c>
      <c r="C352" s="0" t="n">
        <v>1516.74</v>
      </c>
    </row>
    <row r="353" customFormat="false" ht="12.75" hidden="false" customHeight="false" outlineLevel="0" collapsed="false">
      <c r="A353" s="0" t="n">
        <v>202.4</v>
      </c>
      <c r="B353" s="0" t="n">
        <v>19.1</v>
      </c>
      <c r="C353" s="0" t="n">
        <v>1516.68</v>
      </c>
    </row>
    <row r="354" customFormat="false" ht="12.75" hidden="false" customHeight="false" outlineLevel="0" collapsed="false">
      <c r="A354" s="0" t="n">
        <v>203</v>
      </c>
      <c r="B354" s="0" t="n">
        <v>19.09</v>
      </c>
      <c r="C354" s="0" t="n">
        <v>1516.66</v>
      </c>
    </row>
    <row r="355" customFormat="false" ht="12.75" hidden="false" customHeight="false" outlineLevel="0" collapsed="false">
      <c r="A355" s="0" t="n">
        <v>203.6</v>
      </c>
      <c r="B355" s="0" t="n">
        <v>19.07</v>
      </c>
      <c r="C355" s="0" t="n">
        <v>1516.63</v>
      </c>
    </row>
    <row r="356" customFormat="false" ht="12.75" hidden="false" customHeight="false" outlineLevel="0" collapsed="false">
      <c r="A356" s="0" t="n">
        <v>204.3</v>
      </c>
      <c r="B356" s="0" t="n">
        <v>19.06</v>
      </c>
      <c r="C356" s="0" t="n">
        <v>1516.6</v>
      </c>
    </row>
    <row r="357" customFormat="false" ht="12.75" hidden="false" customHeight="false" outlineLevel="0" collapsed="false">
      <c r="A357" s="0" t="n">
        <v>204.9</v>
      </c>
      <c r="B357" s="0" t="n">
        <v>19.04</v>
      </c>
      <c r="C357" s="0" t="n">
        <v>1516.57</v>
      </c>
    </row>
    <row r="358" customFormat="false" ht="12.75" hidden="false" customHeight="false" outlineLevel="0" collapsed="false">
      <c r="A358" s="0" t="n">
        <v>205.5</v>
      </c>
      <c r="B358" s="0" t="n">
        <v>19.03</v>
      </c>
      <c r="C358" s="0" t="n">
        <v>1516.54</v>
      </c>
    </row>
    <row r="359" customFormat="false" ht="12.75" hidden="false" customHeight="false" outlineLevel="0" collapsed="false">
      <c r="A359" s="0" t="n">
        <v>206.2</v>
      </c>
      <c r="B359" s="0" t="n">
        <v>19.01</v>
      </c>
      <c r="C359" s="0" t="n">
        <v>1516.5</v>
      </c>
    </row>
    <row r="360" customFormat="false" ht="12.75" hidden="false" customHeight="false" outlineLevel="0" collapsed="false">
      <c r="A360" s="0" t="n">
        <v>206.8</v>
      </c>
      <c r="B360" s="0" t="n">
        <v>18.98</v>
      </c>
      <c r="C360" s="0" t="n">
        <v>1516.4</v>
      </c>
    </row>
    <row r="361" customFormat="false" ht="12.75" hidden="false" customHeight="false" outlineLevel="0" collapsed="false">
      <c r="A361" s="0" t="n">
        <v>207.4</v>
      </c>
      <c r="B361" s="0" t="n">
        <v>18.92</v>
      </c>
      <c r="C361" s="0" t="n">
        <v>1516.26</v>
      </c>
    </row>
    <row r="362" customFormat="false" ht="12.75" hidden="false" customHeight="false" outlineLevel="0" collapsed="false">
      <c r="A362" s="0" t="n">
        <v>208.1</v>
      </c>
      <c r="B362" s="0" t="n">
        <v>18.89</v>
      </c>
      <c r="C362" s="0" t="n">
        <v>1516.17</v>
      </c>
    </row>
    <row r="363" customFormat="false" ht="12.75" hidden="false" customHeight="false" outlineLevel="0" collapsed="false">
      <c r="A363" s="0" t="n">
        <v>208.7</v>
      </c>
      <c r="B363" s="0" t="n">
        <v>18.87</v>
      </c>
      <c r="C363" s="0" t="n">
        <v>1516.11</v>
      </c>
    </row>
    <row r="364" customFormat="false" ht="12.75" hidden="false" customHeight="false" outlineLevel="0" collapsed="false">
      <c r="A364" s="0" t="n">
        <v>209.3</v>
      </c>
      <c r="B364" s="0" t="n">
        <v>18.86</v>
      </c>
      <c r="C364" s="0" t="n">
        <v>1516.11</v>
      </c>
    </row>
    <row r="365" customFormat="false" ht="12.75" hidden="false" customHeight="false" outlineLevel="0" collapsed="false">
      <c r="A365" s="0" t="n">
        <v>210</v>
      </c>
      <c r="B365" s="0" t="n">
        <v>18.86</v>
      </c>
      <c r="C365" s="0" t="n">
        <v>1516.1</v>
      </c>
    </row>
    <row r="366" customFormat="false" ht="12.75" hidden="false" customHeight="false" outlineLevel="0" collapsed="false">
      <c r="A366" s="0" t="n">
        <v>210.6</v>
      </c>
      <c r="B366" s="0" t="n">
        <v>18.84</v>
      </c>
      <c r="C366" s="0" t="n">
        <v>1516.08</v>
      </c>
    </row>
    <row r="367" customFormat="false" ht="12.75" hidden="false" customHeight="false" outlineLevel="0" collapsed="false">
      <c r="A367" s="0" t="n">
        <v>211.2</v>
      </c>
      <c r="B367" s="0" t="n">
        <v>18.82</v>
      </c>
      <c r="C367" s="0" t="n">
        <v>1516.01</v>
      </c>
    </row>
    <row r="368" customFormat="false" ht="12.75" hidden="false" customHeight="false" outlineLevel="0" collapsed="false">
      <c r="A368" s="0" t="n">
        <v>211.9</v>
      </c>
      <c r="B368" s="0" t="n">
        <v>18.77</v>
      </c>
      <c r="C368" s="0" t="n">
        <v>1515.89</v>
      </c>
    </row>
    <row r="369" customFormat="false" ht="12.75" hidden="false" customHeight="false" outlineLevel="0" collapsed="false">
      <c r="A369" s="0" t="n">
        <v>212.5</v>
      </c>
      <c r="B369" s="0" t="n">
        <v>18.74</v>
      </c>
      <c r="C369" s="0" t="n">
        <v>1515.8</v>
      </c>
    </row>
    <row r="370" customFormat="false" ht="12.75" hidden="false" customHeight="false" outlineLevel="0" collapsed="false">
      <c r="A370" s="0" t="n">
        <v>213.1</v>
      </c>
      <c r="B370" s="0" t="n">
        <v>18.72</v>
      </c>
      <c r="C370" s="0" t="n">
        <v>1515.75</v>
      </c>
    </row>
    <row r="371" customFormat="false" ht="12.75" hidden="false" customHeight="false" outlineLevel="0" collapsed="false">
      <c r="A371" s="0" t="n">
        <v>213.8</v>
      </c>
      <c r="B371" s="0" t="n">
        <v>18.68</v>
      </c>
      <c r="C371" s="0" t="n">
        <v>1515.65</v>
      </c>
    </row>
    <row r="372" customFormat="false" ht="12.75" hidden="false" customHeight="false" outlineLevel="0" collapsed="false">
      <c r="A372" s="0" t="n">
        <v>214.4</v>
      </c>
      <c r="B372" s="0" t="n">
        <v>18.64</v>
      </c>
      <c r="C372" s="0" t="n">
        <v>1515.55</v>
      </c>
    </row>
    <row r="373" customFormat="false" ht="12.75" hidden="false" customHeight="false" outlineLevel="0" collapsed="false">
      <c r="A373" s="0" t="n">
        <v>215</v>
      </c>
      <c r="B373" s="0" t="n">
        <v>18.59</v>
      </c>
      <c r="C373" s="0" t="n">
        <v>1515.42</v>
      </c>
    </row>
    <row r="374" customFormat="false" ht="12.75" hidden="false" customHeight="false" outlineLevel="0" collapsed="false">
      <c r="A374" s="0" t="n">
        <v>215.7</v>
      </c>
      <c r="B374" s="0" t="n">
        <v>18.51</v>
      </c>
      <c r="C374" s="0" t="n">
        <v>1515.2</v>
      </c>
    </row>
    <row r="375" customFormat="false" ht="12.75" hidden="false" customHeight="false" outlineLevel="0" collapsed="false">
      <c r="A375" s="0" t="n">
        <v>216.3</v>
      </c>
      <c r="B375" s="0" t="n">
        <v>18.39</v>
      </c>
      <c r="C375" s="0" t="n">
        <v>1514.86</v>
      </c>
    </row>
    <row r="376" customFormat="false" ht="12.75" hidden="false" customHeight="false" outlineLevel="0" collapsed="false">
      <c r="A376" s="0" t="n">
        <v>216.9</v>
      </c>
      <c r="B376" s="0" t="n">
        <v>18.3</v>
      </c>
      <c r="C376" s="0" t="n">
        <v>1514.59</v>
      </c>
    </row>
    <row r="377" customFormat="false" ht="12.75" hidden="false" customHeight="false" outlineLevel="0" collapsed="false">
      <c r="A377" s="0" t="n">
        <v>217.6</v>
      </c>
      <c r="B377" s="0" t="n">
        <v>18.24</v>
      </c>
      <c r="C377" s="0" t="n">
        <v>1514.43</v>
      </c>
    </row>
    <row r="378" customFormat="false" ht="12.75" hidden="false" customHeight="false" outlineLevel="0" collapsed="false">
      <c r="A378" s="0" t="n">
        <v>218.2</v>
      </c>
      <c r="B378" s="0" t="n">
        <v>18.17</v>
      </c>
      <c r="C378" s="0" t="n">
        <v>1514.23</v>
      </c>
    </row>
    <row r="379" customFormat="false" ht="12.75" hidden="false" customHeight="false" outlineLevel="0" collapsed="false">
      <c r="A379" s="0" t="n">
        <v>218.8</v>
      </c>
      <c r="B379" s="0" t="n">
        <v>18.09</v>
      </c>
      <c r="C379" s="0" t="n">
        <v>1514.01</v>
      </c>
    </row>
    <row r="380" customFormat="false" ht="12.75" hidden="false" customHeight="false" outlineLevel="0" collapsed="false">
      <c r="A380" s="0" t="n">
        <v>219.4</v>
      </c>
      <c r="B380" s="0" t="n">
        <v>18.04</v>
      </c>
      <c r="C380" s="0" t="n">
        <v>1513.87</v>
      </c>
    </row>
    <row r="381" customFormat="false" ht="12.75" hidden="false" customHeight="false" outlineLevel="0" collapsed="false">
      <c r="A381" s="0" t="n">
        <v>220.1</v>
      </c>
      <c r="B381" s="0" t="n">
        <v>18.02</v>
      </c>
      <c r="C381" s="0" t="n">
        <v>1513.82</v>
      </c>
    </row>
    <row r="382" customFormat="false" ht="12.75" hidden="false" customHeight="false" outlineLevel="0" collapsed="false">
      <c r="A382" s="0" t="n">
        <v>220.7</v>
      </c>
      <c r="B382" s="0" t="n">
        <v>18.01</v>
      </c>
      <c r="C382" s="0" t="n">
        <v>1513.79</v>
      </c>
    </row>
    <row r="383" customFormat="false" ht="12.75" hidden="false" customHeight="false" outlineLevel="0" collapsed="false">
      <c r="A383" s="0" t="n">
        <v>221.3</v>
      </c>
      <c r="B383" s="0" t="n">
        <v>18</v>
      </c>
      <c r="C383" s="0" t="n">
        <v>1513.79</v>
      </c>
    </row>
    <row r="384" customFormat="false" ht="12.75" hidden="false" customHeight="false" outlineLevel="0" collapsed="false">
      <c r="A384" s="0" t="n">
        <v>222</v>
      </c>
      <c r="B384" s="0" t="n">
        <v>18</v>
      </c>
      <c r="C384" s="0" t="n">
        <v>1513.78</v>
      </c>
    </row>
    <row r="385" customFormat="false" ht="12.75" hidden="false" customHeight="false" outlineLevel="0" collapsed="false">
      <c r="A385" s="0" t="n">
        <v>222.6</v>
      </c>
      <c r="B385" s="0" t="n">
        <v>17.99</v>
      </c>
      <c r="C385" s="0" t="n">
        <v>1513.77</v>
      </c>
    </row>
    <row r="386" customFormat="false" ht="12.75" hidden="false" customHeight="false" outlineLevel="0" collapsed="false">
      <c r="A386" s="0" t="n">
        <v>223.2</v>
      </c>
      <c r="B386" s="0" t="n">
        <v>17.99</v>
      </c>
      <c r="C386" s="0" t="n">
        <v>1513.77</v>
      </c>
    </row>
    <row r="387" customFormat="false" ht="12.75" hidden="false" customHeight="false" outlineLevel="0" collapsed="false">
      <c r="A387" s="0" t="n">
        <v>223.9</v>
      </c>
      <c r="B387" s="0" t="n">
        <v>17.98</v>
      </c>
      <c r="C387" s="0" t="n">
        <v>1513.77</v>
      </c>
    </row>
    <row r="388" customFormat="false" ht="12.75" hidden="false" customHeight="false" outlineLevel="0" collapsed="false">
      <c r="A388" s="0" t="n">
        <v>224.5</v>
      </c>
      <c r="B388" s="0" t="n">
        <v>17.98</v>
      </c>
      <c r="C388" s="0" t="n">
        <v>1513.77</v>
      </c>
    </row>
    <row r="389" customFormat="false" ht="12.75" hidden="false" customHeight="false" outlineLevel="0" collapsed="false">
      <c r="A389" s="0" t="n">
        <v>225.1</v>
      </c>
      <c r="B389" s="0" t="n">
        <v>17.97</v>
      </c>
      <c r="C389" s="0" t="n">
        <v>1513.74</v>
      </c>
    </row>
    <row r="390" customFormat="false" ht="12.75" hidden="false" customHeight="false" outlineLevel="0" collapsed="false">
      <c r="A390" s="0" t="n">
        <v>225.8</v>
      </c>
      <c r="B390" s="0" t="n">
        <v>17.94</v>
      </c>
      <c r="C390" s="0" t="n">
        <v>1513.68</v>
      </c>
    </row>
    <row r="391" customFormat="false" ht="12.75" hidden="false" customHeight="false" outlineLevel="0" collapsed="false">
      <c r="A391" s="0" t="n">
        <v>226.4</v>
      </c>
      <c r="B391" s="0" t="n">
        <v>17.91</v>
      </c>
      <c r="C391" s="0" t="n">
        <v>1513.59</v>
      </c>
    </row>
    <row r="392" customFormat="false" ht="12.75" hidden="false" customHeight="false" outlineLevel="0" collapsed="false">
      <c r="A392" s="0" t="n">
        <v>227</v>
      </c>
      <c r="B392" s="0" t="n">
        <v>17.89</v>
      </c>
      <c r="C392" s="0" t="n">
        <v>1513.54</v>
      </c>
    </row>
    <row r="393" customFormat="false" ht="12.75" hidden="false" customHeight="false" outlineLevel="0" collapsed="false">
      <c r="A393" s="0" t="n">
        <v>227.7</v>
      </c>
      <c r="B393" s="0" t="n">
        <v>17.87</v>
      </c>
      <c r="C393" s="0" t="n">
        <v>1513.5</v>
      </c>
    </row>
    <row r="394" customFormat="false" ht="12.75" hidden="false" customHeight="false" outlineLevel="0" collapsed="false">
      <c r="A394" s="0" t="n">
        <v>228.3</v>
      </c>
      <c r="B394" s="0" t="n">
        <v>17.85</v>
      </c>
      <c r="C394" s="0" t="n">
        <v>1513.45</v>
      </c>
    </row>
    <row r="395" customFormat="false" ht="12.75" hidden="false" customHeight="false" outlineLevel="0" collapsed="false">
      <c r="A395" s="0" t="n">
        <v>228.9</v>
      </c>
      <c r="B395" s="0" t="n">
        <v>17.83</v>
      </c>
      <c r="C395" s="0" t="n">
        <v>1513.41</v>
      </c>
    </row>
    <row r="396" customFormat="false" ht="12.75" hidden="false" customHeight="false" outlineLevel="0" collapsed="false">
      <c r="A396" s="0" t="n">
        <v>229.6</v>
      </c>
      <c r="B396" s="0" t="n">
        <v>17.82</v>
      </c>
      <c r="C396" s="0" t="n">
        <v>1513.38</v>
      </c>
    </row>
    <row r="397" customFormat="false" ht="12.75" hidden="false" customHeight="false" outlineLevel="0" collapsed="false">
      <c r="A397" s="0" t="n">
        <v>230.2</v>
      </c>
      <c r="B397" s="0" t="n">
        <v>17.82</v>
      </c>
      <c r="C397" s="0" t="n">
        <v>1513.38</v>
      </c>
    </row>
    <row r="398" customFormat="false" ht="12.75" hidden="false" customHeight="false" outlineLevel="0" collapsed="false">
      <c r="A398" s="0" t="n">
        <v>230.8</v>
      </c>
      <c r="B398" s="0" t="n">
        <v>17.8</v>
      </c>
      <c r="C398" s="0" t="n">
        <v>1513.34</v>
      </c>
    </row>
    <row r="399" customFormat="false" ht="12.75" hidden="false" customHeight="false" outlineLevel="0" collapsed="false">
      <c r="A399" s="0" t="n">
        <v>231.5</v>
      </c>
      <c r="B399" s="0" t="n">
        <v>17.77</v>
      </c>
      <c r="C399" s="0" t="n">
        <v>1513.25</v>
      </c>
    </row>
    <row r="400" customFormat="false" ht="12.75" hidden="false" customHeight="false" outlineLevel="0" collapsed="false">
      <c r="A400" s="0" t="n">
        <v>232.1</v>
      </c>
      <c r="B400" s="0" t="n">
        <v>17.73</v>
      </c>
      <c r="C400" s="0" t="n">
        <v>1513.15</v>
      </c>
    </row>
    <row r="401" customFormat="false" ht="12.75" hidden="false" customHeight="false" outlineLevel="0" collapsed="false">
      <c r="A401" s="0" t="n">
        <v>232.7</v>
      </c>
      <c r="B401" s="0" t="n">
        <v>17.7</v>
      </c>
      <c r="C401" s="0" t="n">
        <v>1513.08</v>
      </c>
    </row>
    <row r="402" customFormat="false" ht="12.75" hidden="false" customHeight="false" outlineLevel="0" collapsed="false">
      <c r="A402" s="0" t="n">
        <v>233.4</v>
      </c>
      <c r="B402" s="0" t="n">
        <v>17.68</v>
      </c>
      <c r="C402" s="0" t="n">
        <v>1513.03</v>
      </c>
    </row>
    <row r="403" customFormat="false" ht="12.75" hidden="false" customHeight="false" outlineLevel="0" collapsed="false">
      <c r="A403" s="0" t="n">
        <v>234</v>
      </c>
      <c r="B403" s="0" t="n">
        <v>17.67</v>
      </c>
      <c r="C403" s="0" t="n">
        <v>1513.01</v>
      </c>
    </row>
    <row r="404" customFormat="false" ht="12.75" hidden="false" customHeight="false" outlineLevel="0" collapsed="false">
      <c r="A404" s="0" t="n">
        <v>234.6</v>
      </c>
      <c r="B404" s="0" t="n">
        <v>17.67</v>
      </c>
      <c r="C404" s="0" t="n">
        <v>1513.01</v>
      </c>
    </row>
    <row r="405" customFormat="false" ht="12.75" hidden="false" customHeight="false" outlineLevel="0" collapsed="false">
      <c r="A405" s="0" t="n">
        <v>235.2</v>
      </c>
      <c r="B405" s="0" t="n">
        <v>17.66</v>
      </c>
      <c r="C405" s="0" t="n">
        <v>1513.01</v>
      </c>
    </row>
    <row r="406" customFormat="false" ht="12.75" hidden="false" customHeight="false" outlineLevel="0" collapsed="false">
      <c r="A406" s="0" t="n">
        <v>235.9</v>
      </c>
      <c r="B406" s="0" t="n">
        <v>17.66</v>
      </c>
      <c r="C406" s="0" t="n">
        <v>1513.01</v>
      </c>
    </row>
    <row r="407" customFormat="false" ht="12.75" hidden="false" customHeight="false" outlineLevel="0" collapsed="false">
      <c r="A407" s="0" t="n">
        <v>236.5</v>
      </c>
      <c r="B407" s="0" t="n">
        <v>17.65</v>
      </c>
      <c r="C407" s="0" t="n">
        <v>1512.98</v>
      </c>
    </row>
    <row r="408" customFormat="false" ht="12.75" hidden="false" customHeight="false" outlineLevel="0" collapsed="false">
      <c r="A408" s="0" t="n">
        <v>237.1</v>
      </c>
      <c r="B408" s="0" t="n">
        <v>17.64</v>
      </c>
      <c r="C408" s="0" t="n">
        <v>1512.96</v>
      </c>
    </row>
    <row r="409" customFormat="false" ht="12.75" hidden="false" customHeight="false" outlineLevel="0" collapsed="false">
      <c r="A409" s="0" t="n">
        <v>237.8</v>
      </c>
      <c r="B409" s="0" t="n">
        <v>17.62</v>
      </c>
      <c r="C409" s="0" t="n">
        <v>1512.93</v>
      </c>
    </row>
    <row r="410" customFormat="false" ht="12.75" hidden="false" customHeight="false" outlineLevel="0" collapsed="false">
      <c r="A410" s="0" t="n">
        <v>238.4</v>
      </c>
      <c r="B410" s="0" t="n">
        <v>17.61</v>
      </c>
      <c r="C410" s="0" t="n">
        <v>1512.89</v>
      </c>
    </row>
    <row r="411" customFormat="false" ht="12.75" hidden="false" customHeight="false" outlineLevel="0" collapsed="false">
      <c r="A411" s="0" t="n">
        <v>239</v>
      </c>
      <c r="B411" s="0" t="n">
        <v>17.59</v>
      </c>
      <c r="C411" s="0" t="n">
        <v>1512.85</v>
      </c>
    </row>
    <row r="412" customFormat="false" ht="12.75" hidden="false" customHeight="false" outlineLevel="0" collapsed="false">
      <c r="A412" s="0" t="n">
        <v>239.7</v>
      </c>
      <c r="B412" s="0" t="n">
        <v>17.54</v>
      </c>
      <c r="C412" s="0" t="n">
        <v>1512.7</v>
      </c>
    </row>
    <row r="413" customFormat="false" ht="12.75" hidden="false" customHeight="false" outlineLevel="0" collapsed="false">
      <c r="A413" s="0" t="n">
        <v>240.3</v>
      </c>
      <c r="B413" s="0" t="n">
        <v>17.42</v>
      </c>
      <c r="C413" s="0" t="n">
        <v>1512.35</v>
      </c>
    </row>
    <row r="414" customFormat="false" ht="12.75" hidden="false" customHeight="false" outlineLevel="0" collapsed="false">
      <c r="A414" s="0" t="n">
        <v>240.9</v>
      </c>
      <c r="B414" s="0" t="n">
        <v>17.25</v>
      </c>
      <c r="C414" s="0" t="n">
        <v>1511.86</v>
      </c>
    </row>
    <row r="415" customFormat="false" ht="12.75" hidden="false" customHeight="false" outlineLevel="0" collapsed="false">
      <c r="A415" s="0" t="n">
        <v>241.6</v>
      </c>
      <c r="B415" s="0" t="n">
        <v>17.08</v>
      </c>
      <c r="C415" s="0" t="n">
        <v>1511.35</v>
      </c>
    </row>
    <row r="416" customFormat="false" ht="12.75" hidden="false" customHeight="false" outlineLevel="0" collapsed="false">
      <c r="A416" s="0" t="n">
        <v>242.2</v>
      </c>
      <c r="B416" s="0" t="n">
        <v>16.88</v>
      </c>
      <c r="C416" s="0" t="n">
        <v>1510.74</v>
      </c>
    </row>
    <row r="417" customFormat="false" ht="12.75" hidden="false" customHeight="false" outlineLevel="0" collapsed="false">
      <c r="A417" s="0" t="n">
        <v>242.8</v>
      </c>
      <c r="B417" s="0" t="n">
        <v>16.74</v>
      </c>
      <c r="C417" s="0" t="n">
        <v>1510.33</v>
      </c>
    </row>
    <row r="418" customFormat="false" ht="12.75" hidden="false" customHeight="false" outlineLevel="0" collapsed="false">
      <c r="A418" s="0" t="n">
        <v>243.4</v>
      </c>
      <c r="B418" s="0" t="n">
        <v>16.66</v>
      </c>
      <c r="C418" s="0" t="n">
        <v>1510.1</v>
      </c>
    </row>
    <row r="419" customFormat="false" ht="12.75" hidden="false" customHeight="false" outlineLevel="0" collapsed="false">
      <c r="A419" s="0" t="n">
        <v>244.1</v>
      </c>
      <c r="B419" s="0" t="n">
        <v>16.6</v>
      </c>
      <c r="C419" s="0" t="n">
        <v>1509.93</v>
      </c>
    </row>
    <row r="420" customFormat="false" ht="12.75" hidden="false" customHeight="false" outlineLevel="0" collapsed="false">
      <c r="A420" s="0" t="n">
        <v>244.7</v>
      </c>
      <c r="B420" s="0" t="n">
        <v>16.55</v>
      </c>
      <c r="C420" s="0" t="n">
        <v>1509.78</v>
      </c>
    </row>
    <row r="421" customFormat="false" ht="12.75" hidden="false" customHeight="false" outlineLevel="0" collapsed="false">
      <c r="A421" s="0" t="n">
        <v>245.3</v>
      </c>
      <c r="B421" s="0" t="n">
        <v>16.5</v>
      </c>
      <c r="C421" s="0" t="n">
        <v>1509.62</v>
      </c>
    </row>
    <row r="422" customFormat="false" ht="12.75" hidden="false" customHeight="false" outlineLevel="0" collapsed="false">
      <c r="A422" s="0" t="n">
        <v>246</v>
      </c>
      <c r="B422" s="0" t="n">
        <v>16.45</v>
      </c>
      <c r="C422" s="0" t="n">
        <v>1509.48</v>
      </c>
    </row>
    <row r="423" customFormat="false" ht="12.75" hidden="false" customHeight="false" outlineLevel="0" collapsed="false">
      <c r="A423" s="0" t="n">
        <v>246.6</v>
      </c>
      <c r="B423" s="0" t="n">
        <v>16.4</v>
      </c>
      <c r="C423" s="0" t="n">
        <v>1509.34</v>
      </c>
    </row>
    <row r="424" customFormat="false" ht="12.75" hidden="false" customHeight="false" outlineLevel="0" collapsed="false">
      <c r="A424" s="0" t="n">
        <v>247.2</v>
      </c>
      <c r="B424" s="0" t="n">
        <v>16.36</v>
      </c>
      <c r="C424" s="0" t="n">
        <v>1509.22</v>
      </c>
    </row>
    <row r="425" customFormat="false" ht="12.75" hidden="false" customHeight="false" outlineLevel="0" collapsed="false">
      <c r="A425" s="0" t="n">
        <v>247.9</v>
      </c>
      <c r="B425" s="0" t="n">
        <v>16.28</v>
      </c>
      <c r="C425" s="0" t="n">
        <v>1509</v>
      </c>
    </row>
    <row r="426" customFormat="false" ht="12.75" hidden="false" customHeight="false" outlineLevel="0" collapsed="false">
      <c r="A426" s="0" t="n">
        <v>248.5</v>
      </c>
      <c r="B426" s="0" t="n">
        <v>16.15</v>
      </c>
      <c r="C426" s="0" t="n">
        <v>1508.58</v>
      </c>
    </row>
    <row r="427" customFormat="false" ht="12.75" hidden="false" customHeight="false" outlineLevel="0" collapsed="false">
      <c r="A427" s="0" t="n">
        <v>249.1</v>
      </c>
      <c r="B427" s="0" t="n">
        <v>15.99</v>
      </c>
      <c r="C427" s="0" t="n">
        <v>1508.12</v>
      </c>
    </row>
    <row r="428" customFormat="false" ht="12.75" hidden="false" customHeight="false" outlineLevel="0" collapsed="false">
      <c r="A428" s="0" t="n">
        <v>249.8</v>
      </c>
      <c r="B428" s="0" t="n">
        <v>15.88</v>
      </c>
      <c r="C428" s="0" t="n">
        <v>1507.77</v>
      </c>
    </row>
    <row r="429" customFormat="false" ht="12.75" hidden="false" customHeight="false" outlineLevel="0" collapsed="false">
      <c r="A429" s="0" t="n">
        <v>250.4</v>
      </c>
      <c r="B429" s="0" t="n">
        <v>15.8</v>
      </c>
      <c r="C429" s="0" t="n">
        <v>1507.54</v>
      </c>
    </row>
    <row r="430" customFormat="false" ht="12.75" hidden="false" customHeight="false" outlineLevel="0" collapsed="false">
      <c r="A430" s="0" t="n">
        <v>251</v>
      </c>
      <c r="B430" s="0" t="n">
        <v>15.76</v>
      </c>
      <c r="C430" s="0" t="n">
        <v>1507.43</v>
      </c>
    </row>
    <row r="431" customFormat="false" ht="12.75" hidden="false" customHeight="false" outlineLevel="0" collapsed="false">
      <c r="A431" s="0" t="n">
        <v>251.6</v>
      </c>
      <c r="B431" s="0" t="n">
        <v>15.74</v>
      </c>
      <c r="C431" s="0" t="n">
        <v>1507.36</v>
      </c>
    </row>
    <row r="432" customFormat="false" ht="12.75" hidden="false" customHeight="false" outlineLevel="0" collapsed="false">
      <c r="A432" s="0" t="n">
        <v>252.3</v>
      </c>
      <c r="B432" s="0" t="n">
        <v>15.72</v>
      </c>
      <c r="C432" s="0" t="n">
        <v>1507.3</v>
      </c>
    </row>
    <row r="433" customFormat="false" ht="12.75" hidden="false" customHeight="false" outlineLevel="0" collapsed="false">
      <c r="A433" s="0" t="n">
        <v>252.9</v>
      </c>
      <c r="B433" s="0" t="n">
        <v>15.69</v>
      </c>
      <c r="C433" s="0" t="n">
        <v>1507.22</v>
      </c>
    </row>
    <row r="434" customFormat="false" ht="12.75" hidden="false" customHeight="false" outlineLevel="0" collapsed="false">
      <c r="A434" s="0" t="n">
        <v>253.5</v>
      </c>
      <c r="B434" s="0" t="n">
        <v>15.66</v>
      </c>
      <c r="C434" s="0" t="n">
        <v>1507.13</v>
      </c>
    </row>
    <row r="435" customFormat="false" ht="12.75" hidden="false" customHeight="false" outlineLevel="0" collapsed="false">
      <c r="A435" s="0" t="n">
        <v>254.2</v>
      </c>
      <c r="B435" s="0" t="n">
        <v>15.59</v>
      </c>
      <c r="C435" s="0" t="n">
        <v>1506.93</v>
      </c>
    </row>
    <row r="436" customFormat="false" ht="12.75" hidden="false" customHeight="false" outlineLevel="0" collapsed="false">
      <c r="A436" s="0" t="n">
        <v>254.8</v>
      </c>
      <c r="B436" s="0" t="n">
        <v>15.44</v>
      </c>
      <c r="C436" s="0" t="n">
        <v>1506.48</v>
      </c>
    </row>
    <row r="437" customFormat="false" ht="12.75" hidden="false" customHeight="false" outlineLevel="0" collapsed="false">
      <c r="A437" s="0" t="n">
        <v>255.4</v>
      </c>
      <c r="B437" s="0" t="n">
        <v>15.3</v>
      </c>
      <c r="C437" s="0" t="n">
        <v>1506.05</v>
      </c>
    </row>
    <row r="438" customFormat="false" ht="12.75" hidden="false" customHeight="false" outlineLevel="0" collapsed="false">
      <c r="A438" s="0" t="n">
        <v>256.1</v>
      </c>
      <c r="B438" s="0" t="n">
        <v>15.2</v>
      </c>
      <c r="C438" s="0" t="n">
        <v>1505.73</v>
      </c>
    </row>
    <row r="439" customFormat="false" ht="12.75" hidden="false" customHeight="false" outlineLevel="0" collapsed="false">
      <c r="A439" s="0" t="n">
        <v>256.7</v>
      </c>
      <c r="B439" s="0" t="n">
        <v>15.11</v>
      </c>
      <c r="C439" s="0" t="n">
        <v>1505.45</v>
      </c>
    </row>
    <row r="440" customFormat="false" ht="12.75" hidden="false" customHeight="false" outlineLevel="0" collapsed="false">
      <c r="A440" s="0" t="n">
        <v>257.3</v>
      </c>
      <c r="B440" s="0" t="n">
        <v>15.04</v>
      </c>
      <c r="C440" s="0" t="n">
        <v>1505.25</v>
      </c>
    </row>
    <row r="441" customFormat="false" ht="12.75" hidden="false" customHeight="false" outlineLevel="0" collapsed="false">
      <c r="A441" s="0" t="n">
        <v>257.9</v>
      </c>
      <c r="B441" s="0" t="n">
        <v>14.99</v>
      </c>
      <c r="C441" s="0" t="n">
        <v>1505.07</v>
      </c>
    </row>
    <row r="442" customFormat="false" ht="12.75" hidden="false" customHeight="false" outlineLevel="0" collapsed="false">
      <c r="A442" s="0" t="n">
        <v>258.6</v>
      </c>
      <c r="B442" s="0" t="n">
        <v>14.92</v>
      </c>
      <c r="C442" s="0" t="n">
        <v>1504.88</v>
      </c>
    </row>
    <row r="443" customFormat="false" ht="12.75" hidden="false" customHeight="false" outlineLevel="0" collapsed="false">
      <c r="A443" s="0" t="n">
        <v>259.2</v>
      </c>
      <c r="B443" s="0" t="n">
        <v>14.89</v>
      </c>
      <c r="C443" s="0" t="n">
        <v>1504.77</v>
      </c>
    </row>
    <row r="444" customFormat="false" ht="12.75" hidden="false" customHeight="false" outlineLevel="0" collapsed="false">
      <c r="A444" s="0" t="n">
        <v>259.8</v>
      </c>
      <c r="B444" s="0" t="n">
        <v>14.85</v>
      </c>
      <c r="C444" s="0" t="n">
        <v>1504.65</v>
      </c>
    </row>
    <row r="445" customFormat="false" ht="12.75" hidden="false" customHeight="false" outlineLevel="0" collapsed="false">
      <c r="A445" s="0" t="n">
        <v>260.5</v>
      </c>
      <c r="B445" s="0" t="n">
        <v>14.79</v>
      </c>
      <c r="C445" s="0" t="n">
        <v>1504.49</v>
      </c>
    </row>
    <row r="446" customFormat="false" ht="12.75" hidden="false" customHeight="false" outlineLevel="0" collapsed="false">
      <c r="A446" s="0" t="n">
        <v>261.1</v>
      </c>
      <c r="B446" s="0" t="n">
        <v>14.74</v>
      </c>
      <c r="C446" s="0" t="n">
        <v>1504.33</v>
      </c>
    </row>
    <row r="447" customFormat="false" ht="12.75" hidden="false" customHeight="false" outlineLevel="0" collapsed="false">
      <c r="A447" s="0" t="n">
        <v>261.7</v>
      </c>
      <c r="B447" s="0" t="n">
        <v>14.69</v>
      </c>
      <c r="C447" s="0" t="n">
        <v>1504.16</v>
      </c>
    </row>
    <row r="448" customFormat="false" ht="12.75" hidden="false" customHeight="false" outlineLevel="0" collapsed="false">
      <c r="A448" s="0" t="n">
        <v>262.4</v>
      </c>
      <c r="B448" s="0" t="n">
        <v>14.63</v>
      </c>
      <c r="C448" s="0" t="n">
        <v>1503.98</v>
      </c>
    </row>
    <row r="449" customFormat="false" ht="12.75" hidden="false" customHeight="false" outlineLevel="0" collapsed="false">
      <c r="A449" s="0" t="n">
        <v>263</v>
      </c>
      <c r="B449" s="0" t="n">
        <v>14.56</v>
      </c>
      <c r="C449" s="0" t="n">
        <v>1503.79</v>
      </c>
    </row>
    <row r="450" customFormat="false" ht="12.75" hidden="false" customHeight="false" outlineLevel="0" collapsed="false">
      <c r="A450" s="0" t="n">
        <v>263.6</v>
      </c>
      <c r="B450" s="0" t="n">
        <v>14.52</v>
      </c>
      <c r="C450" s="0" t="n">
        <v>1503.66</v>
      </c>
    </row>
    <row r="451" customFormat="false" ht="12.75" hidden="false" customHeight="false" outlineLevel="0" collapsed="false">
      <c r="A451" s="0" t="n">
        <v>264.2</v>
      </c>
      <c r="B451" s="0" t="n">
        <v>14.45</v>
      </c>
      <c r="C451" s="0" t="n">
        <v>1503.45</v>
      </c>
    </row>
    <row r="452" customFormat="false" ht="12.75" hidden="false" customHeight="false" outlineLevel="0" collapsed="false">
      <c r="A452" s="0" t="n">
        <v>264.9</v>
      </c>
      <c r="B452" s="0" t="n">
        <v>14.36</v>
      </c>
      <c r="C452" s="0" t="n">
        <v>1503.15</v>
      </c>
    </row>
    <row r="453" customFormat="false" ht="12.75" hidden="false" customHeight="false" outlineLevel="0" collapsed="false">
      <c r="A453" s="0" t="n">
        <v>265.5</v>
      </c>
      <c r="B453" s="0" t="n">
        <v>14.29</v>
      </c>
      <c r="C453" s="0" t="n">
        <v>1502.93</v>
      </c>
    </row>
    <row r="454" customFormat="false" ht="12.75" hidden="false" customHeight="false" outlineLevel="0" collapsed="false">
      <c r="A454" s="0" t="n">
        <v>266.1</v>
      </c>
      <c r="B454" s="0" t="n">
        <v>14.24</v>
      </c>
      <c r="C454" s="0" t="n">
        <v>1502.79</v>
      </c>
    </row>
    <row r="455" customFormat="false" ht="12.75" hidden="false" customHeight="false" outlineLevel="0" collapsed="false">
      <c r="A455" s="0" t="n">
        <v>266.8</v>
      </c>
      <c r="B455" s="0" t="n">
        <v>14.22</v>
      </c>
      <c r="C455" s="0" t="n">
        <v>1502.74</v>
      </c>
    </row>
    <row r="456" customFormat="false" ht="12.75" hidden="false" customHeight="false" outlineLevel="0" collapsed="false">
      <c r="A456" s="0" t="n">
        <v>267.4</v>
      </c>
      <c r="B456" s="0" t="n">
        <v>14.21</v>
      </c>
      <c r="C456" s="0" t="n">
        <v>1502.7</v>
      </c>
    </row>
    <row r="457" customFormat="false" ht="12.75" hidden="false" customHeight="false" outlineLevel="0" collapsed="false">
      <c r="A457" s="0" t="n">
        <v>268</v>
      </c>
      <c r="B457" s="0" t="n">
        <v>14.2</v>
      </c>
      <c r="C457" s="0" t="n">
        <v>1502.67</v>
      </c>
    </row>
    <row r="458" customFormat="false" ht="12.75" hidden="false" customHeight="false" outlineLevel="0" collapsed="false">
      <c r="A458" s="0" t="n">
        <v>268.6</v>
      </c>
      <c r="B458" s="0" t="n">
        <v>14.18</v>
      </c>
      <c r="C458" s="0" t="n">
        <v>1502.64</v>
      </c>
    </row>
    <row r="459" customFormat="false" ht="12.75" hidden="false" customHeight="false" outlineLevel="0" collapsed="false">
      <c r="A459" s="0" t="n">
        <v>269.3</v>
      </c>
      <c r="B459" s="0" t="n">
        <v>14.17</v>
      </c>
      <c r="C459" s="0" t="n">
        <v>1502.61</v>
      </c>
    </row>
    <row r="460" customFormat="false" ht="12.75" hidden="false" customHeight="false" outlineLevel="0" collapsed="false">
      <c r="A460" s="0" t="n">
        <v>269.9</v>
      </c>
      <c r="B460" s="0" t="n">
        <v>14.16</v>
      </c>
      <c r="C460" s="0" t="n">
        <v>1502.57</v>
      </c>
    </row>
    <row r="461" customFormat="false" ht="12.75" hidden="false" customHeight="false" outlineLevel="0" collapsed="false">
      <c r="A461" s="0" t="n">
        <v>270.5</v>
      </c>
      <c r="B461" s="0" t="n">
        <v>14.14</v>
      </c>
      <c r="C461" s="0" t="n">
        <v>1502.54</v>
      </c>
    </row>
    <row r="462" customFormat="false" ht="12.75" hidden="false" customHeight="false" outlineLevel="0" collapsed="false">
      <c r="A462" s="0" t="n">
        <v>271.2</v>
      </c>
      <c r="B462" s="0" t="n">
        <v>14.13</v>
      </c>
      <c r="C462" s="0" t="n">
        <v>1502.49</v>
      </c>
    </row>
    <row r="463" customFormat="false" ht="12.75" hidden="false" customHeight="false" outlineLevel="0" collapsed="false">
      <c r="A463" s="0" t="n">
        <v>271.8</v>
      </c>
      <c r="B463" s="0" t="n">
        <v>14.11</v>
      </c>
      <c r="C463" s="0" t="n">
        <v>1502.45</v>
      </c>
    </row>
    <row r="464" customFormat="false" ht="12.75" hidden="false" customHeight="false" outlineLevel="0" collapsed="false">
      <c r="A464" s="0" t="n">
        <v>272.4</v>
      </c>
      <c r="B464" s="0" t="n">
        <v>14.1</v>
      </c>
      <c r="C464" s="0" t="n">
        <v>1502.42</v>
      </c>
    </row>
    <row r="465" customFormat="false" ht="12.75" hidden="false" customHeight="false" outlineLevel="0" collapsed="false">
      <c r="A465" s="0" t="n">
        <v>273</v>
      </c>
      <c r="B465" s="0" t="n">
        <v>14.07</v>
      </c>
      <c r="C465" s="0" t="n">
        <v>1502.36</v>
      </c>
    </row>
    <row r="466" customFormat="false" ht="12.75" hidden="false" customHeight="false" outlineLevel="0" collapsed="false">
      <c r="A466" s="0" t="n">
        <v>273.7</v>
      </c>
      <c r="B466" s="0" t="n">
        <v>14.03</v>
      </c>
      <c r="C466" s="0" t="n">
        <v>1502.21</v>
      </c>
    </row>
    <row r="467" customFormat="false" ht="12.75" hidden="false" customHeight="false" outlineLevel="0" collapsed="false">
      <c r="A467" s="0" t="n">
        <v>274.3</v>
      </c>
      <c r="B467" s="0" t="n">
        <v>13.95</v>
      </c>
      <c r="C467" s="0" t="n">
        <v>1501.95</v>
      </c>
    </row>
    <row r="468" customFormat="false" ht="12.75" hidden="false" customHeight="false" outlineLevel="0" collapsed="false">
      <c r="A468" s="0" t="n">
        <v>274.9</v>
      </c>
      <c r="B468" s="0" t="n">
        <v>13.86</v>
      </c>
      <c r="C468" s="0" t="n">
        <v>1501.69</v>
      </c>
    </row>
    <row r="469" customFormat="false" ht="12.75" hidden="false" customHeight="false" outlineLevel="0" collapsed="false">
      <c r="A469" s="0" t="n">
        <v>275.6</v>
      </c>
      <c r="B469" s="0" t="n">
        <v>13.81</v>
      </c>
      <c r="C469" s="0" t="n">
        <v>1501.54</v>
      </c>
    </row>
    <row r="470" customFormat="false" ht="12.75" hidden="false" customHeight="false" outlineLevel="0" collapsed="false">
      <c r="A470" s="0" t="n">
        <v>276.2</v>
      </c>
      <c r="B470" s="0" t="n">
        <v>13.79</v>
      </c>
      <c r="C470" s="0" t="n">
        <v>1501.48</v>
      </c>
    </row>
    <row r="471" customFormat="false" ht="12.75" hidden="false" customHeight="false" outlineLevel="0" collapsed="false">
      <c r="A471" s="0" t="n">
        <v>276.8</v>
      </c>
      <c r="B471" s="0" t="n">
        <v>13.78</v>
      </c>
      <c r="C471" s="0" t="n">
        <v>1501.46</v>
      </c>
    </row>
    <row r="472" customFormat="false" ht="12.75" hidden="false" customHeight="false" outlineLevel="0" collapsed="false">
      <c r="A472" s="0" t="n">
        <v>277.4</v>
      </c>
      <c r="B472" s="0" t="n">
        <v>13.78</v>
      </c>
      <c r="C472" s="0" t="n">
        <v>1501.45</v>
      </c>
    </row>
    <row r="473" customFormat="false" ht="12.75" hidden="false" customHeight="false" outlineLevel="0" collapsed="false">
      <c r="A473" s="0" t="n">
        <v>278.1</v>
      </c>
      <c r="B473" s="0" t="n">
        <v>13.78</v>
      </c>
      <c r="C473" s="0" t="n">
        <v>1501.46</v>
      </c>
    </row>
    <row r="474" customFormat="false" ht="12.75" hidden="false" customHeight="false" outlineLevel="0" collapsed="false">
      <c r="A474" s="0" t="n">
        <v>278.7</v>
      </c>
      <c r="B474" s="0" t="n">
        <v>13.77</v>
      </c>
      <c r="C474" s="0" t="n">
        <v>1501.46</v>
      </c>
    </row>
    <row r="475" customFormat="false" ht="12.75" hidden="false" customHeight="false" outlineLevel="0" collapsed="false">
      <c r="A475" s="0" t="n">
        <v>279.3</v>
      </c>
      <c r="B475" s="0" t="n">
        <v>13.77</v>
      </c>
      <c r="C475" s="0" t="n">
        <v>1501.46</v>
      </c>
    </row>
    <row r="476" customFormat="false" ht="12.75" hidden="false" customHeight="false" outlineLevel="0" collapsed="false">
      <c r="A476" s="0" t="n">
        <v>280</v>
      </c>
      <c r="B476" s="0" t="n">
        <v>13.77</v>
      </c>
      <c r="C476" s="0" t="n">
        <v>1501.47</v>
      </c>
    </row>
    <row r="477" customFormat="false" ht="12.75" hidden="false" customHeight="false" outlineLevel="0" collapsed="false">
      <c r="A477" s="0" t="n">
        <v>280.6</v>
      </c>
      <c r="B477" s="0" t="n">
        <v>13.77</v>
      </c>
      <c r="C477" s="0" t="n">
        <v>1501.47</v>
      </c>
    </row>
    <row r="478" customFormat="false" ht="12.75" hidden="false" customHeight="false" outlineLevel="0" collapsed="false">
      <c r="A478" s="0" t="n">
        <v>281.2</v>
      </c>
      <c r="B478" s="0" t="n">
        <v>13.75</v>
      </c>
      <c r="C478" s="0" t="n">
        <v>1501.43</v>
      </c>
    </row>
    <row r="479" customFormat="false" ht="12.75" hidden="false" customHeight="false" outlineLevel="0" collapsed="false">
      <c r="A479" s="0" t="n">
        <v>281.8</v>
      </c>
      <c r="B479" s="0" t="n">
        <v>13.71</v>
      </c>
      <c r="C479" s="0" t="n">
        <v>1501.3</v>
      </c>
    </row>
    <row r="480" customFormat="false" ht="12.75" hidden="false" customHeight="false" outlineLevel="0" collapsed="false">
      <c r="A480" s="0" t="n">
        <v>282.5</v>
      </c>
      <c r="B480" s="0" t="n">
        <v>13.66</v>
      </c>
      <c r="C480" s="0" t="n">
        <v>1501.15</v>
      </c>
    </row>
    <row r="481" customFormat="false" ht="12.75" hidden="false" customHeight="false" outlineLevel="0" collapsed="false">
      <c r="A481" s="0" t="n">
        <v>283.1</v>
      </c>
      <c r="B481" s="0" t="n">
        <v>13.64</v>
      </c>
      <c r="C481" s="0" t="n">
        <v>1501.08</v>
      </c>
    </row>
    <row r="482" customFormat="false" ht="12.75" hidden="false" customHeight="false" outlineLevel="0" collapsed="false">
      <c r="A482" s="0" t="n">
        <v>283.7</v>
      </c>
      <c r="B482" s="0" t="n">
        <v>13.62</v>
      </c>
      <c r="C482" s="0" t="n">
        <v>1501.03</v>
      </c>
    </row>
    <row r="483" customFormat="false" ht="12.75" hidden="false" customHeight="false" outlineLevel="0" collapsed="false">
      <c r="A483" s="0" t="n">
        <v>284.4</v>
      </c>
      <c r="B483" s="0" t="n">
        <v>13.6</v>
      </c>
      <c r="C483" s="0" t="n">
        <v>1500.98</v>
      </c>
    </row>
    <row r="484" customFormat="false" ht="12.75" hidden="false" customHeight="false" outlineLevel="0" collapsed="false">
      <c r="A484" s="0" t="n">
        <v>285</v>
      </c>
      <c r="B484" s="0" t="n">
        <v>13.59</v>
      </c>
      <c r="C484" s="0" t="n">
        <v>1500.94</v>
      </c>
    </row>
    <row r="485" customFormat="false" ht="12.75" hidden="false" customHeight="false" outlineLevel="0" collapsed="false">
      <c r="A485" s="0" t="n">
        <v>285.6</v>
      </c>
      <c r="B485" s="0" t="n">
        <v>13.58</v>
      </c>
      <c r="C485" s="0" t="n">
        <v>1500.92</v>
      </c>
    </row>
    <row r="486" customFormat="false" ht="12.75" hidden="false" customHeight="false" outlineLevel="0" collapsed="false">
      <c r="A486" s="0" t="n">
        <v>286.2</v>
      </c>
      <c r="B486" s="0" t="n">
        <v>13.56</v>
      </c>
      <c r="C486" s="0" t="n">
        <v>1500.88</v>
      </c>
    </row>
    <row r="487" customFormat="false" ht="12.75" hidden="false" customHeight="false" outlineLevel="0" collapsed="false">
      <c r="A487" s="0" t="n">
        <v>286.9</v>
      </c>
      <c r="B487" s="0" t="n">
        <v>13.55</v>
      </c>
      <c r="C487" s="0" t="n">
        <v>1500.84</v>
      </c>
    </row>
    <row r="488" customFormat="false" ht="12.75" hidden="false" customHeight="false" outlineLevel="0" collapsed="false">
      <c r="A488" s="0" t="n">
        <v>287.5</v>
      </c>
      <c r="B488" s="0" t="n">
        <v>13.52</v>
      </c>
      <c r="C488" s="0" t="n">
        <v>1500.77</v>
      </c>
    </row>
    <row r="489" customFormat="false" ht="12.75" hidden="false" customHeight="false" outlineLevel="0" collapsed="false">
      <c r="A489" s="0" t="n">
        <v>288.1</v>
      </c>
      <c r="B489" s="0" t="n">
        <v>13.5</v>
      </c>
      <c r="C489" s="0" t="n">
        <v>1500.69</v>
      </c>
    </row>
    <row r="490" customFormat="false" ht="12.75" hidden="false" customHeight="false" outlineLevel="0" collapsed="false">
      <c r="A490" s="0" t="n">
        <v>288.7</v>
      </c>
      <c r="B490" s="0" t="n">
        <v>13.46</v>
      </c>
      <c r="C490" s="0" t="n">
        <v>1500.59</v>
      </c>
    </row>
    <row r="491" customFormat="false" ht="12.75" hidden="false" customHeight="false" outlineLevel="0" collapsed="false">
      <c r="A491" s="0" t="n">
        <v>289.4</v>
      </c>
      <c r="B491" s="0" t="n">
        <v>13.44</v>
      </c>
      <c r="C491" s="0" t="n">
        <v>1500.53</v>
      </c>
    </row>
    <row r="492" customFormat="false" ht="12.75" hidden="false" customHeight="false" outlineLevel="0" collapsed="false">
      <c r="A492" s="0" t="n">
        <v>290</v>
      </c>
      <c r="B492" s="0" t="n">
        <v>13.43</v>
      </c>
      <c r="C492" s="0" t="n">
        <v>1500.51</v>
      </c>
    </row>
    <row r="493" customFormat="false" ht="12.75" hidden="false" customHeight="false" outlineLevel="0" collapsed="false">
      <c r="A493" s="0" t="n">
        <v>290.6</v>
      </c>
      <c r="B493" s="0" t="n">
        <v>13.42</v>
      </c>
      <c r="C493" s="0" t="n">
        <v>1500.49</v>
      </c>
    </row>
    <row r="494" customFormat="false" ht="12.75" hidden="false" customHeight="false" outlineLevel="0" collapsed="false">
      <c r="A494" s="0" t="n">
        <v>291.3</v>
      </c>
      <c r="B494" s="0" t="n">
        <v>13.41</v>
      </c>
      <c r="C494" s="0" t="n">
        <v>1500.47</v>
      </c>
    </row>
    <row r="495" customFormat="false" ht="12.75" hidden="false" customHeight="false" outlineLevel="0" collapsed="false">
      <c r="A495" s="0" t="n">
        <v>291.9</v>
      </c>
      <c r="B495" s="0" t="n">
        <v>13.4</v>
      </c>
      <c r="C495" s="0" t="n">
        <v>1500.43</v>
      </c>
    </row>
    <row r="496" customFormat="false" ht="12.75" hidden="false" customHeight="false" outlineLevel="0" collapsed="false">
      <c r="A496" s="0" t="n">
        <v>292.5</v>
      </c>
      <c r="B496" s="0" t="n">
        <v>13.37</v>
      </c>
      <c r="C496" s="0" t="n">
        <v>1500.34</v>
      </c>
    </row>
    <row r="497" customFormat="false" ht="12.75" hidden="false" customHeight="false" outlineLevel="0" collapsed="false">
      <c r="A497" s="0" t="n">
        <v>293.1</v>
      </c>
      <c r="B497" s="0" t="n">
        <v>13.33</v>
      </c>
      <c r="C497" s="0" t="n">
        <v>1500.2</v>
      </c>
    </row>
    <row r="498" customFormat="false" ht="12.75" hidden="false" customHeight="false" outlineLevel="0" collapsed="false">
      <c r="A498" s="0" t="n">
        <v>293.8</v>
      </c>
      <c r="B498" s="0" t="n">
        <v>13.28</v>
      </c>
      <c r="C498" s="0" t="n">
        <v>1500.05</v>
      </c>
    </row>
    <row r="499" customFormat="false" ht="12.75" hidden="false" customHeight="false" outlineLevel="0" collapsed="false">
      <c r="A499" s="0" t="n">
        <v>294.4</v>
      </c>
      <c r="B499" s="0" t="n">
        <v>13.24</v>
      </c>
      <c r="C499" s="0" t="n">
        <v>1499.92</v>
      </c>
    </row>
    <row r="500" customFormat="false" ht="12.75" hidden="false" customHeight="false" outlineLevel="0" collapsed="false">
      <c r="A500" s="0" t="n">
        <v>295</v>
      </c>
      <c r="B500" s="0" t="n">
        <v>13.18</v>
      </c>
      <c r="C500" s="0" t="n">
        <v>1499.75</v>
      </c>
    </row>
    <row r="501" customFormat="false" ht="12.75" hidden="false" customHeight="false" outlineLevel="0" collapsed="false">
      <c r="A501" s="0" t="n">
        <v>295.7</v>
      </c>
      <c r="B501" s="0" t="n">
        <v>13.13</v>
      </c>
      <c r="C501" s="0" t="n">
        <v>1499.6</v>
      </c>
    </row>
    <row r="502" customFormat="false" ht="12.75" hidden="false" customHeight="false" outlineLevel="0" collapsed="false">
      <c r="A502" s="0" t="n">
        <v>296.3</v>
      </c>
      <c r="B502" s="0" t="n">
        <v>13.1</v>
      </c>
      <c r="C502" s="0" t="n">
        <v>1499.48</v>
      </c>
    </row>
    <row r="503" customFormat="false" ht="12.75" hidden="false" customHeight="false" outlineLevel="0" collapsed="false">
      <c r="A503" s="0" t="n">
        <v>296.9</v>
      </c>
      <c r="B503" s="0" t="n">
        <v>13.07</v>
      </c>
      <c r="C503" s="0" t="n">
        <v>1499.4</v>
      </c>
    </row>
    <row r="504" customFormat="false" ht="12.75" hidden="false" customHeight="false" outlineLevel="0" collapsed="false">
      <c r="A504" s="0" t="n">
        <v>297.5</v>
      </c>
      <c r="B504" s="0" t="n">
        <v>13.04</v>
      </c>
      <c r="C504" s="0" t="n">
        <v>1499.32</v>
      </c>
    </row>
    <row r="505" customFormat="false" ht="12.75" hidden="false" customHeight="false" outlineLevel="0" collapsed="false">
      <c r="A505" s="0" t="n">
        <v>298.2</v>
      </c>
      <c r="B505" s="0" t="n">
        <v>13.01</v>
      </c>
      <c r="C505" s="0" t="n">
        <v>1499.21</v>
      </c>
    </row>
    <row r="506" customFormat="false" ht="12.75" hidden="false" customHeight="false" outlineLevel="0" collapsed="false">
      <c r="A506" s="0" t="n">
        <v>298.8</v>
      </c>
      <c r="B506" s="0" t="n">
        <v>12.97</v>
      </c>
      <c r="C506" s="0" t="n">
        <v>1499.1</v>
      </c>
    </row>
    <row r="507" customFormat="false" ht="12.75" hidden="false" customHeight="false" outlineLevel="0" collapsed="false">
      <c r="A507" s="0" t="n">
        <v>299.4</v>
      </c>
      <c r="B507" s="0" t="n">
        <v>12.93</v>
      </c>
      <c r="C507" s="0" t="n">
        <v>1498.95</v>
      </c>
    </row>
    <row r="508" customFormat="false" ht="12.75" hidden="false" customHeight="false" outlineLevel="0" collapsed="false">
      <c r="A508" s="0" t="n">
        <v>300</v>
      </c>
      <c r="B508" s="0" t="n">
        <v>12.9</v>
      </c>
      <c r="C508" s="0" t="n">
        <v>1498.87</v>
      </c>
    </row>
    <row r="509" customFormat="false" ht="12.75" hidden="false" customHeight="false" outlineLevel="0" collapsed="false">
      <c r="A509" s="0" t="n">
        <v>300.7</v>
      </c>
      <c r="B509" s="0" t="n">
        <v>12.88</v>
      </c>
      <c r="C509" s="0" t="n">
        <v>1498.82</v>
      </c>
    </row>
    <row r="510" customFormat="false" ht="12.75" hidden="false" customHeight="false" outlineLevel="0" collapsed="false">
      <c r="A510" s="0" t="n">
        <v>301.3</v>
      </c>
      <c r="B510" s="0" t="n">
        <v>12.87</v>
      </c>
      <c r="C510" s="0" t="n">
        <v>1498.79</v>
      </c>
    </row>
    <row r="511" customFormat="false" ht="12.75" hidden="false" customHeight="false" outlineLevel="0" collapsed="false">
      <c r="A511" s="0" t="n">
        <v>301.9</v>
      </c>
      <c r="B511" s="0" t="n">
        <v>12.87</v>
      </c>
      <c r="C511" s="0" t="n">
        <v>1498.79</v>
      </c>
    </row>
    <row r="512" customFormat="false" ht="12.75" hidden="false" customHeight="false" outlineLevel="0" collapsed="false">
      <c r="A512" s="0" t="n">
        <v>302.5</v>
      </c>
      <c r="B512" s="0" t="n">
        <v>12.86</v>
      </c>
      <c r="C512" s="0" t="n">
        <v>1498.8</v>
      </c>
    </row>
    <row r="513" customFormat="false" ht="12.75" hidden="false" customHeight="false" outlineLevel="0" collapsed="false">
      <c r="A513" s="0" t="n">
        <v>303.2</v>
      </c>
      <c r="B513" s="0" t="n">
        <v>12.86</v>
      </c>
      <c r="C513" s="0" t="n">
        <v>1498.8</v>
      </c>
    </row>
    <row r="514" customFormat="false" ht="12.75" hidden="false" customHeight="false" outlineLevel="0" collapsed="false">
      <c r="A514" s="0" t="n">
        <v>303.8</v>
      </c>
      <c r="B514" s="0" t="n">
        <v>12.86</v>
      </c>
      <c r="C514" s="0" t="n">
        <v>1498.79</v>
      </c>
    </row>
    <row r="515" customFormat="false" ht="12.75" hidden="false" customHeight="false" outlineLevel="0" collapsed="false">
      <c r="A515" s="0" t="n">
        <v>304.4</v>
      </c>
      <c r="B515" s="0" t="n">
        <v>12.85</v>
      </c>
      <c r="C515" s="0" t="n">
        <v>1498.77</v>
      </c>
    </row>
    <row r="516" customFormat="false" ht="12.75" hidden="false" customHeight="false" outlineLevel="0" collapsed="false">
      <c r="A516" s="0" t="n">
        <v>305.1</v>
      </c>
      <c r="B516" s="0" t="n">
        <v>12.84</v>
      </c>
      <c r="C516" s="0" t="n">
        <v>1498.77</v>
      </c>
    </row>
    <row r="517" customFormat="false" ht="12.75" hidden="false" customHeight="false" outlineLevel="0" collapsed="false">
      <c r="A517" s="0" t="n">
        <v>305.7</v>
      </c>
      <c r="B517" s="0" t="n">
        <v>12.84</v>
      </c>
      <c r="C517" s="0" t="n">
        <v>1498.76</v>
      </c>
    </row>
    <row r="518" customFormat="false" ht="12.75" hidden="false" customHeight="false" outlineLevel="0" collapsed="false">
      <c r="A518" s="0" t="n">
        <v>306.3</v>
      </c>
      <c r="B518" s="0" t="n">
        <v>12.83</v>
      </c>
      <c r="C518" s="0" t="n">
        <v>1498.75</v>
      </c>
    </row>
    <row r="519" customFormat="false" ht="12.75" hidden="false" customHeight="false" outlineLevel="0" collapsed="false">
      <c r="A519" s="0" t="n">
        <v>306.9</v>
      </c>
      <c r="B519" s="0" t="n">
        <v>12.82</v>
      </c>
      <c r="C519" s="0" t="n">
        <v>1498.72</v>
      </c>
    </row>
    <row r="520" customFormat="false" ht="12.75" hidden="false" customHeight="false" outlineLevel="0" collapsed="false">
      <c r="A520" s="0" t="n">
        <v>307.6</v>
      </c>
      <c r="B520" s="0" t="n">
        <v>12.81</v>
      </c>
      <c r="C520" s="0" t="n">
        <v>1498.7</v>
      </c>
    </row>
    <row r="521" customFormat="false" ht="12.75" hidden="false" customHeight="false" outlineLevel="0" collapsed="false">
      <c r="A521" s="0" t="n">
        <v>308.2</v>
      </c>
      <c r="B521" s="0" t="n">
        <v>12.8</v>
      </c>
      <c r="C521" s="0" t="n">
        <v>1498.67</v>
      </c>
    </row>
    <row r="522" customFormat="false" ht="12.75" hidden="false" customHeight="false" outlineLevel="0" collapsed="false">
      <c r="A522" s="0" t="n">
        <v>308.8</v>
      </c>
      <c r="B522" s="0" t="n">
        <v>12.79</v>
      </c>
      <c r="C522" s="0" t="n">
        <v>1498.65</v>
      </c>
    </row>
    <row r="523" customFormat="false" ht="12.75" hidden="false" customHeight="false" outlineLevel="0" collapsed="false">
      <c r="A523" s="0" t="n">
        <v>309.4</v>
      </c>
      <c r="B523" s="0" t="n">
        <v>12.79</v>
      </c>
      <c r="C523" s="0" t="n">
        <v>1498.67</v>
      </c>
    </row>
    <row r="524" customFormat="false" ht="12.75" hidden="false" customHeight="false" outlineLevel="0" collapsed="false">
      <c r="A524" s="0" t="n">
        <v>310.1</v>
      </c>
      <c r="B524" s="0" t="n">
        <v>12.78</v>
      </c>
      <c r="C524" s="0" t="n">
        <v>1498.63</v>
      </c>
    </row>
    <row r="525" customFormat="false" ht="12.75" hidden="false" customHeight="false" outlineLevel="0" collapsed="false">
      <c r="A525" s="0" t="n">
        <v>310.7</v>
      </c>
      <c r="B525" s="0" t="n">
        <v>12.76</v>
      </c>
      <c r="C525" s="0" t="n">
        <v>1498.58</v>
      </c>
    </row>
    <row r="526" customFormat="false" ht="12.75" hidden="false" customHeight="false" outlineLevel="0" collapsed="false">
      <c r="A526" s="0" t="n">
        <v>311.3</v>
      </c>
      <c r="B526" s="0" t="n">
        <v>12.71</v>
      </c>
      <c r="C526" s="0" t="n">
        <v>1498.43</v>
      </c>
    </row>
    <row r="527" customFormat="false" ht="12.75" hidden="false" customHeight="false" outlineLevel="0" collapsed="false">
      <c r="A527" s="0" t="n">
        <v>311.9</v>
      </c>
      <c r="B527" s="0" t="n">
        <v>12.65</v>
      </c>
      <c r="C527" s="0" t="n">
        <v>1498.22</v>
      </c>
    </row>
    <row r="528" customFormat="false" ht="12.75" hidden="false" customHeight="false" outlineLevel="0" collapsed="false">
      <c r="A528" s="0" t="n">
        <v>312.6</v>
      </c>
      <c r="B528" s="0" t="n">
        <v>12.6</v>
      </c>
      <c r="C528" s="0" t="n">
        <v>1498.07</v>
      </c>
    </row>
    <row r="529" customFormat="false" ht="12.75" hidden="false" customHeight="false" outlineLevel="0" collapsed="false">
      <c r="A529" s="0" t="n">
        <v>313.2</v>
      </c>
      <c r="B529" s="0" t="n">
        <v>12.58</v>
      </c>
      <c r="C529" s="0" t="n">
        <v>1498</v>
      </c>
    </row>
    <row r="530" customFormat="false" ht="12.75" hidden="false" customHeight="false" outlineLevel="0" collapsed="false">
      <c r="A530" s="0" t="n">
        <v>313.8</v>
      </c>
      <c r="B530" s="0" t="n">
        <v>12.56</v>
      </c>
      <c r="C530" s="0" t="n">
        <v>1497.96</v>
      </c>
    </row>
    <row r="531" customFormat="false" ht="12.75" hidden="false" customHeight="false" outlineLevel="0" collapsed="false">
      <c r="A531" s="0" t="n">
        <v>314.4</v>
      </c>
      <c r="B531" s="0" t="n">
        <v>12.55</v>
      </c>
      <c r="C531" s="0" t="n">
        <v>1497.94</v>
      </c>
    </row>
    <row r="532" customFormat="false" ht="12.75" hidden="false" customHeight="false" outlineLevel="0" collapsed="false">
      <c r="A532" s="0" t="n">
        <v>315.1</v>
      </c>
      <c r="B532" s="0" t="n">
        <v>12.55</v>
      </c>
      <c r="C532" s="0" t="n">
        <v>1497.92</v>
      </c>
    </row>
    <row r="533" customFormat="false" ht="12.75" hidden="false" customHeight="false" outlineLevel="0" collapsed="false">
      <c r="A533" s="0" t="n">
        <v>315.7</v>
      </c>
      <c r="B533" s="0" t="n">
        <v>12.54</v>
      </c>
      <c r="C533" s="0" t="n">
        <v>1497.9</v>
      </c>
    </row>
    <row r="534" customFormat="false" ht="12.75" hidden="false" customHeight="false" outlineLevel="0" collapsed="false">
      <c r="A534" s="0" t="n">
        <v>316.3</v>
      </c>
      <c r="B534" s="0" t="n">
        <v>12.53</v>
      </c>
      <c r="C534" s="0" t="n">
        <v>1497.9</v>
      </c>
    </row>
    <row r="535" customFormat="false" ht="12.75" hidden="false" customHeight="false" outlineLevel="0" collapsed="false">
      <c r="A535" s="0" t="n">
        <v>316.9</v>
      </c>
      <c r="B535" s="0" t="n">
        <v>12.52</v>
      </c>
      <c r="C535" s="0" t="n">
        <v>1497.86</v>
      </c>
    </row>
    <row r="536" customFormat="false" ht="12.75" hidden="false" customHeight="false" outlineLevel="0" collapsed="false">
      <c r="A536" s="0" t="n">
        <v>317.6</v>
      </c>
      <c r="B536" s="0" t="n">
        <v>12.43</v>
      </c>
      <c r="C536" s="0" t="n">
        <v>1497.57</v>
      </c>
    </row>
    <row r="537" customFormat="false" ht="12.75" hidden="false" customHeight="false" outlineLevel="0" collapsed="false">
      <c r="A537" s="0" t="n">
        <v>318.2</v>
      </c>
      <c r="B537" s="0" t="n">
        <v>12.28</v>
      </c>
      <c r="C537" s="0" t="n">
        <v>1497.07</v>
      </c>
    </row>
    <row r="538" customFormat="false" ht="12.75" hidden="false" customHeight="false" outlineLevel="0" collapsed="false">
      <c r="A538" s="0" t="n">
        <v>318.8</v>
      </c>
      <c r="B538" s="0" t="n">
        <v>12.17</v>
      </c>
      <c r="C538" s="0" t="n">
        <v>1496.68</v>
      </c>
    </row>
    <row r="539" customFormat="false" ht="12.75" hidden="false" customHeight="false" outlineLevel="0" collapsed="false">
      <c r="A539" s="0" t="n">
        <v>319.5</v>
      </c>
      <c r="B539" s="0" t="n">
        <v>12.09</v>
      </c>
      <c r="C539" s="0" t="n">
        <v>1496.43</v>
      </c>
    </row>
    <row r="540" customFormat="false" ht="12.75" hidden="false" customHeight="false" outlineLevel="0" collapsed="false">
      <c r="A540" s="0" t="n">
        <v>320.1</v>
      </c>
      <c r="B540" s="0" t="n">
        <v>12.02</v>
      </c>
      <c r="C540" s="0" t="n">
        <v>1496.19</v>
      </c>
    </row>
    <row r="541" customFormat="false" ht="12.75" hidden="false" customHeight="false" outlineLevel="0" collapsed="false">
      <c r="A541" s="0" t="n">
        <v>320.7</v>
      </c>
      <c r="B541" s="0" t="n">
        <v>11.96</v>
      </c>
      <c r="C541" s="0" t="n">
        <v>1495.98</v>
      </c>
    </row>
    <row r="542" customFormat="false" ht="12.75" hidden="false" customHeight="false" outlineLevel="0" collapsed="false">
      <c r="A542" s="0" t="n">
        <v>321.3</v>
      </c>
      <c r="B542" s="0" t="n">
        <v>11.9</v>
      </c>
      <c r="C542" s="0" t="n">
        <v>1495.81</v>
      </c>
    </row>
    <row r="543" customFormat="false" ht="12.75" hidden="false" customHeight="false" outlineLevel="0" collapsed="false">
      <c r="A543" s="0" t="n">
        <v>322</v>
      </c>
      <c r="B543" s="0" t="n">
        <v>11.86</v>
      </c>
      <c r="C543" s="0" t="n">
        <v>1495.68</v>
      </c>
    </row>
    <row r="544" customFormat="false" ht="12.75" hidden="false" customHeight="false" outlineLevel="0" collapsed="false">
      <c r="A544" s="0" t="n">
        <v>322.6</v>
      </c>
      <c r="B544" s="0" t="n">
        <v>11.84</v>
      </c>
      <c r="C544" s="0" t="n">
        <v>1495.6</v>
      </c>
    </row>
    <row r="545" customFormat="false" ht="12.75" hidden="false" customHeight="false" outlineLevel="0" collapsed="false">
      <c r="A545" s="0" t="n">
        <v>323.2</v>
      </c>
      <c r="B545" s="0" t="n">
        <v>11.82</v>
      </c>
      <c r="C545" s="0" t="n">
        <v>1495.55</v>
      </c>
    </row>
    <row r="546" customFormat="false" ht="12.75" hidden="false" customHeight="false" outlineLevel="0" collapsed="false">
      <c r="A546" s="0" t="n">
        <v>323.8</v>
      </c>
      <c r="B546" s="0" t="n">
        <v>11.8</v>
      </c>
      <c r="C546" s="0" t="n">
        <v>1495.49</v>
      </c>
    </row>
    <row r="547" customFormat="false" ht="12.75" hidden="false" customHeight="false" outlineLevel="0" collapsed="false">
      <c r="A547" s="0" t="n">
        <v>324.5</v>
      </c>
      <c r="B547" s="0" t="n">
        <v>11.79</v>
      </c>
      <c r="C547" s="0" t="n">
        <v>1495.46</v>
      </c>
    </row>
    <row r="548" customFormat="false" ht="12.75" hidden="false" customHeight="false" outlineLevel="0" collapsed="false">
      <c r="A548" s="0" t="n">
        <v>325.1</v>
      </c>
      <c r="B548" s="0" t="n">
        <v>11.78</v>
      </c>
      <c r="C548" s="0" t="n">
        <v>1495.43</v>
      </c>
    </row>
    <row r="549" customFormat="false" ht="12.75" hidden="false" customHeight="false" outlineLevel="0" collapsed="false">
      <c r="A549" s="0" t="n">
        <v>325.7</v>
      </c>
      <c r="B549" s="0" t="n">
        <v>11.76</v>
      </c>
      <c r="C549" s="0" t="n">
        <v>1495.39</v>
      </c>
    </row>
    <row r="550" customFormat="false" ht="12.75" hidden="false" customHeight="false" outlineLevel="0" collapsed="false">
      <c r="A550" s="0" t="n">
        <v>326.3</v>
      </c>
      <c r="B550" s="0" t="n">
        <v>11.75</v>
      </c>
      <c r="C550" s="0" t="n">
        <v>1495.36</v>
      </c>
    </row>
    <row r="551" customFormat="false" ht="12.75" hidden="false" customHeight="false" outlineLevel="0" collapsed="false">
      <c r="A551" s="0" t="n">
        <v>327</v>
      </c>
      <c r="B551" s="0" t="n">
        <v>11.74</v>
      </c>
      <c r="C551" s="0" t="n">
        <v>1495.33</v>
      </c>
    </row>
    <row r="552" customFormat="false" ht="12.75" hidden="false" customHeight="false" outlineLevel="0" collapsed="false">
      <c r="A552" s="0" t="n">
        <v>327.6</v>
      </c>
      <c r="B552" s="0" t="n">
        <v>11.73</v>
      </c>
      <c r="C552" s="0" t="n">
        <v>1495.31</v>
      </c>
    </row>
    <row r="553" customFormat="false" ht="12.75" hidden="false" customHeight="false" outlineLevel="0" collapsed="false">
      <c r="A553" s="0" t="n">
        <v>328.2</v>
      </c>
      <c r="B553" s="0" t="n">
        <v>11.72</v>
      </c>
      <c r="C553" s="0" t="n">
        <v>1495.27</v>
      </c>
    </row>
    <row r="554" customFormat="false" ht="12.75" hidden="false" customHeight="false" outlineLevel="0" collapsed="false">
      <c r="A554" s="0" t="n">
        <v>328.8</v>
      </c>
      <c r="B554" s="0" t="n">
        <v>11.7</v>
      </c>
      <c r="C554" s="0" t="n">
        <v>1495.22</v>
      </c>
    </row>
    <row r="555" customFormat="false" ht="12.75" hidden="false" customHeight="false" outlineLevel="0" collapsed="false">
      <c r="A555" s="0" t="n">
        <v>329.5</v>
      </c>
      <c r="B555" s="0" t="n">
        <v>11.68</v>
      </c>
      <c r="C555" s="0" t="n">
        <v>1495.16</v>
      </c>
    </row>
    <row r="556" customFormat="false" ht="12.75" hidden="false" customHeight="false" outlineLevel="0" collapsed="false">
      <c r="A556" s="0" t="n">
        <v>330.1</v>
      </c>
      <c r="B556" s="0" t="n">
        <v>11.66</v>
      </c>
      <c r="C556" s="0" t="n">
        <v>1495.09</v>
      </c>
    </row>
    <row r="557" customFormat="false" ht="12.75" hidden="false" customHeight="false" outlineLevel="0" collapsed="false">
      <c r="A557" s="0" t="n">
        <v>330.7</v>
      </c>
      <c r="B557" s="0" t="n">
        <v>11.63</v>
      </c>
      <c r="C557" s="0" t="n">
        <v>1495.02</v>
      </c>
    </row>
    <row r="558" customFormat="false" ht="12.75" hidden="false" customHeight="false" outlineLevel="0" collapsed="false">
      <c r="A558" s="0" t="n">
        <v>331.3</v>
      </c>
      <c r="B558" s="0" t="n">
        <v>11.6</v>
      </c>
      <c r="C558" s="0" t="n">
        <v>1494.93</v>
      </c>
    </row>
    <row r="559" customFormat="false" ht="12.75" hidden="false" customHeight="false" outlineLevel="0" collapsed="false">
      <c r="A559" s="0" t="n">
        <v>332</v>
      </c>
      <c r="B559" s="0" t="n">
        <v>11.57</v>
      </c>
      <c r="C559" s="0" t="n">
        <v>1494.82</v>
      </c>
    </row>
    <row r="560" customFormat="false" ht="12.75" hidden="false" customHeight="false" outlineLevel="0" collapsed="false">
      <c r="A560" s="0" t="n">
        <v>332.6</v>
      </c>
      <c r="B560" s="0" t="n">
        <v>11.54</v>
      </c>
      <c r="C560" s="0" t="n">
        <v>1494.71</v>
      </c>
    </row>
    <row r="561" customFormat="false" ht="12.75" hidden="false" customHeight="false" outlineLevel="0" collapsed="false">
      <c r="A561" s="0" t="n">
        <v>333.2</v>
      </c>
      <c r="B561" s="0" t="n">
        <v>11.5</v>
      </c>
      <c r="C561" s="0" t="n">
        <v>1494.58</v>
      </c>
    </row>
    <row r="562" customFormat="false" ht="12.75" hidden="false" customHeight="false" outlineLevel="0" collapsed="false">
      <c r="A562" s="0" t="n">
        <v>333.8</v>
      </c>
      <c r="B562" s="0" t="n">
        <v>11.46</v>
      </c>
      <c r="C562" s="0" t="n">
        <v>1494.45</v>
      </c>
    </row>
    <row r="563" customFormat="false" ht="12.75" hidden="false" customHeight="false" outlineLevel="0" collapsed="false">
      <c r="A563" s="0" t="n">
        <v>334.5</v>
      </c>
      <c r="B563" s="0" t="n">
        <v>11.42</v>
      </c>
      <c r="C563" s="0" t="n">
        <v>1494.33</v>
      </c>
    </row>
    <row r="564" customFormat="false" ht="12.75" hidden="false" customHeight="false" outlineLevel="0" collapsed="false">
      <c r="A564" s="0" t="n">
        <v>335.1</v>
      </c>
      <c r="B564" s="0" t="n">
        <v>11.39</v>
      </c>
      <c r="C564" s="0" t="n">
        <v>1494.24</v>
      </c>
    </row>
    <row r="565" customFormat="false" ht="12.75" hidden="false" customHeight="false" outlineLevel="0" collapsed="false">
      <c r="A565" s="0" t="n">
        <v>335.7</v>
      </c>
      <c r="B565" s="0" t="n">
        <v>11.36</v>
      </c>
      <c r="C565" s="0" t="n">
        <v>1494.15</v>
      </c>
    </row>
    <row r="566" customFormat="false" ht="12.75" hidden="false" customHeight="false" outlineLevel="0" collapsed="false">
      <c r="A566" s="0" t="n">
        <v>336.3</v>
      </c>
      <c r="B566" s="0" t="n">
        <v>11.33</v>
      </c>
      <c r="C566" s="0" t="n">
        <v>1494.04</v>
      </c>
    </row>
    <row r="567" customFormat="false" ht="12.75" hidden="false" customHeight="false" outlineLevel="0" collapsed="false">
      <c r="A567" s="0" t="n">
        <v>336.9</v>
      </c>
      <c r="B567" s="0" t="n">
        <v>11.3</v>
      </c>
      <c r="C567" s="0" t="n">
        <v>1493.95</v>
      </c>
    </row>
    <row r="568" customFormat="false" ht="12.75" hidden="false" customHeight="false" outlineLevel="0" collapsed="false">
      <c r="A568" s="0" t="n">
        <v>337.6</v>
      </c>
      <c r="B568" s="0" t="n">
        <v>11.28</v>
      </c>
      <c r="C568" s="0" t="n">
        <v>1493.88</v>
      </c>
    </row>
    <row r="569" customFormat="false" ht="12.75" hidden="false" customHeight="false" outlineLevel="0" collapsed="false">
      <c r="A569" s="0" t="n">
        <v>338.2</v>
      </c>
      <c r="B569" s="0" t="n">
        <v>11.26</v>
      </c>
      <c r="C569" s="0" t="n">
        <v>1493.81</v>
      </c>
    </row>
    <row r="570" customFormat="false" ht="12.75" hidden="false" customHeight="false" outlineLevel="0" collapsed="false">
      <c r="A570" s="0" t="n">
        <v>338.8</v>
      </c>
      <c r="B570" s="0" t="n">
        <v>11.24</v>
      </c>
      <c r="C570" s="0" t="n">
        <v>1493.76</v>
      </c>
    </row>
    <row r="571" customFormat="false" ht="12.75" hidden="false" customHeight="false" outlineLevel="0" collapsed="false">
      <c r="A571" s="0" t="n">
        <v>339.4</v>
      </c>
      <c r="B571" s="0" t="n">
        <v>11.22</v>
      </c>
      <c r="C571" s="0" t="n">
        <v>1493.71</v>
      </c>
    </row>
    <row r="572" customFormat="false" ht="12.75" hidden="false" customHeight="false" outlineLevel="0" collapsed="false">
      <c r="A572" s="0" t="n">
        <v>340.1</v>
      </c>
      <c r="B572" s="0" t="n">
        <v>11.2</v>
      </c>
      <c r="C572" s="0" t="n">
        <v>1493.66</v>
      </c>
    </row>
    <row r="573" customFormat="false" ht="12.75" hidden="false" customHeight="false" outlineLevel="0" collapsed="false">
      <c r="A573" s="0" t="n">
        <v>340.7</v>
      </c>
      <c r="B573" s="0" t="n">
        <v>11.18</v>
      </c>
      <c r="C573" s="0" t="n">
        <v>1493.57</v>
      </c>
    </row>
    <row r="574" customFormat="false" ht="12.75" hidden="false" customHeight="false" outlineLevel="0" collapsed="false">
      <c r="A574" s="0" t="n">
        <v>341.3</v>
      </c>
      <c r="B574" s="0" t="n">
        <v>11.15</v>
      </c>
      <c r="C574" s="0" t="n">
        <v>1493.5</v>
      </c>
    </row>
    <row r="575" customFormat="false" ht="12.75" hidden="false" customHeight="false" outlineLevel="0" collapsed="false">
      <c r="A575" s="0" t="n">
        <v>341.9</v>
      </c>
      <c r="B575" s="0" t="n">
        <v>11.13</v>
      </c>
      <c r="C575" s="0" t="n">
        <v>1493.44</v>
      </c>
    </row>
    <row r="576" customFormat="false" ht="12.75" hidden="false" customHeight="false" outlineLevel="0" collapsed="false">
      <c r="A576" s="0" t="n">
        <v>342.6</v>
      </c>
      <c r="B576" s="0" t="n">
        <v>11.09</v>
      </c>
      <c r="C576" s="0" t="n">
        <v>1493.3</v>
      </c>
    </row>
    <row r="577" customFormat="false" ht="12.75" hidden="false" customHeight="false" outlineLevel="0" collapsed="false">
      <c r="A577" s="0" t="n">
        <v>343.2</v>
      </c>
      <c r="B577" s="0" t="n">
        <v>11.03</v>
      </c>
      <c r="C577" s="0" t="n">
        <v>1493.09</v>
      </c>
    </row>
    <row r="578" customFormat="false" ht="12.75" hidden="false" customHeight="false" outlineLevel="0" collapsed="false">
      <c r="A578" s="0" t="n">
        <v>343.8</v>
      </c>
      <c r="B578" s="0" t="n">
        <v>10.95</v>
      </c>
      <c r="C578" s="0" t="n">
        <v>1492.83</v>
      </c>
    </row>
    <row r="579" customFormat="false" ht="12.75" hidden="false" customHeight="false" outlineLevel="0" collapsed="false">
      <c r="A579" s="0" t="n">
        <v>344.4</v>
      </c>
      <c r="B579" s="0" t="n">
        <v>10.87</v>
      </c>
      <c r="C579" s="0" t="n">
        <v>1492.53</v>
      </c>
    </row>
    <row r="580" customFormat="false" ht="12.75" hidden="false" customHeight="false" outlineLevel="0" collapsed="false">
      <c r="A580" s="0" t="n">
        <v>345.1</v>
      </c>
      <c r="B580" s="0" t="n">
        <v>10.82</v>
      </c>
      <c r="C580" s="0" t="n">
        <v>1492.36</v>
      </c>
    </row>
    <row r="581" customFormat="false" ht="12.75" hidden="false" customHeight="false" outlineLevel="0" collapsed="false">
      <c r="A581" s="0" t="n">
        <v>345.7</v>
      </c>
      <c r="B581" s="0" t="n">
        <v>10.79</v>
      </c>
      <c r="C581" s="0" t="n">
        <v>1492.27</v>
      </c>
    </row>
    <row r="582" customFormat="false" ht="12.75" hidden="false" customHeight="false" outlineLevel="0" collapsed="false">
      <c r="A582" s="0" t="n">
        <v>346.3</v>
      </c>
      <c r="B582" s="0" t="n">
        <v>10.77</v>
      </c>
      <c r="C582" s="0" t="n">
        <v>1492.21</v>
      </c>
    </row>
    <row r="583" customFormat="false" ht="12.75" hidden="false" customHeight="false" outlineLevel="0" collapsed="false">
      <c r="A583" s="0" t="n">
        <v>346.9</v>
      </c>
      <c r="B583" s="0" t="n">
        <v>10.74</v>
      </c>
      <c r="C583" s="0" t="n">
        <v>1492.12</v>
      </c>
    </row>
    <row r="584" customFormat="false" ht="12.75" hidden="false" customHeight="false" outlineLevel="0" collapsed="false">
      <c r="A584" s="0" t="n">
        <v>347.6</v>
      </c>
      <c r="B584" s="0" t="n">
        <v>10.71</v>
      </c>
      <c r="C584" s="0" t="n">
        <v>1492.04</v>
      </c>
    </row>
    <row r="585" customFormat="false" ht="12.75" hidden="false" customHeight="false" outlineLevel="0" collapsed="false">
      <c r="A585" s="0" t="n">
        <v>348.2</v>
      </c>
      <c r="B585" s="0" t="n">
        <v>10.7</v>
      </c>
      <c r="C585" s="0" t="n">
        <v>1491.99</v>
      </c>
    </row>
    <row r="586" customFormat="false" ht="12.75" hidden="false" customHeight="false" outlineLevel="0" collapsed="false">
      <c r="A586" s="0" t="n">
        <v>348.8</v>
      </c>
      <c r="B586" s="0" t="n">
        <v>10.68</v>
      </c>
      <c r="C586" s="0" t="n">
        <v>1491.95</v>
      </c>
    </row>
    <row r="587" customFormat="false" ht="12.75" hidden="false" customHeight="false" outlineLevel="0" collapsed="false">
      <c r="A587" s="0" t="n">
        <v>349.4</v>
      </c>
      <c r="B587" s="0" t="n">
        <v>10.67</v>
      </c>
      <c r="C587" s="0" t="n">
        <v>1491.91</v>
      </c>
    </row>
    <row r="588" customFormat="false" ht="12.75" hidden="false" customHeight="false" outlineLevel="0" collapsed="false">
      <c r="A588" s="0" t="n">
        <v>350</v>
      </c>
      <c r="B588" s="0" t="n">
        <v>10.66</v>
      </c>
      <c r="C588" s="0" t="n">
        <v>1491.9</v>
      </c>
    </row>
    <row r="589" customFormat="false" ht="12.75" hidden="false" customHeight="false" outlineLevel="0" collapsed="false">
      <c r="A589" s="0" t="n">
        <v>350.7</v>
      </c>
      <c r="B589" s="0" t="n">
        <v>10.65</v>
      </c>
      <c r="C589" s="0" t="n">
        <v>1491.87</v>
      </c>
    </row>
    <row r="590" customFormat="false" ht="12.75" hidden="false" customHeight="false" outlineLevel="0" collapsed="false">
      <c r="A590" s="0" t="n">
        <v>351.3</v>
      </c>
      <c r="B590" s="0" t="n">
        <v>10.64</v>
      </c>
      <c r="C590" s="0" t="n">
        <v>1491.85</v>
      </c>
    </row>
    <row r="591" customFormat="false" ht="12.75" hidden="false" customHeight="false" outlineLevel="0" collapsed="false">
      <c r="A591" s="0" t="n">
        <v>351.9</v>
      </c>
      <c r="B591" s="0" t="n">
        <v>10.63</v>
      </c>
      <c r="C591" s="0" t="n">
        <v>1491.81</v>
      </c>
    </row>
    <row r="592" customFormat="false" ht="12.75" hidden="false" customHeight="false" outlineLevel="0" collapsed="false">
      <c r="A592" s="0" t="n">
        <v>352.5</v>
      </c>
      <c r="B592" s="0" t="n">
        <v>10.61</v>
      </c>
      <c r="C592" s="0" t="n">
        <v>1491.74</v>
      </c>
    </row>
    <row r="593" customFormat="false" ht="12.75" hidden="false" customHeight="false" outlineLevel="0" collapsed="false">
      <c r="A593" s="0" t="n">
        <v>353.2</v>
      </c>
      <c r="B593" s="0" t="n">
        <v>10.57</v>
      </c>
      <c r="C593" s="0" t="n">
        <v>1491.61</v>
      </c>
    </row>
    <row r="594" customFormat="false" ht="12.75" hidden="false" customHeight="false" outlineLevel="0" collapsed="false">
      <c r="A594" s="0" t="n">
        <v>353.8</v>
      </c>
      <c r="B594" s="0" t="n">
        <v>10.54</v>
      </c>
      <c r="C594" s="0" t="n">
        <v>1491.51</v>
      </c>
    </row>
    <row r="595" customFormat="false" ht="12.75" hidden="false" customHeight="false" outlineLevel="0" collapsed="false">
      <c r="A595" s="0" t="n">
        <v>354.4</v>
      </c>
      <c r="B595" s="0" t="n">
        <v>10.52</v>
      </c>
      <c r="C595" s="0" t="n">
        <v>1491.45</v>
      </c>
    </row>
    <row r="596" customFormat="false" ht="12.75" hidden="false" customHeight="false" outlineLevel="0" collapsed="false">
      <c r="A596" s="0" t="n">
        <v>355</v>
      </c>
      <c r="B596" s="0" t="n">
        <v>10.5</v>
      </c>
      <c r="C596" s="0" t="n">
        <v>1491.39</v>
      </c>
    </row>
    <row r="597" customFormat="false" ht="12.75" hidden="false" customHeight="false" outlineLevel="0" collapsed="false">
      <c r="A597" s="0" t="n">
        <v>355.7</v>
      </c>
      <c r="B597" s="0" t="n">
        <v>10.48</v>
      </c>
      <c r="C597" s="0" t="n">
        <v>1491.34</v>
      </c>
    </row>
    <row r="598" customFormat="false" ht="12.75" hidden="false" customHeight="false" outlineLevel="0" collapsed="false">
      <c r="A598" s="0" t="n">
        <v>356.3</v>
      </c>
      <c r="B598" s="0" t="n">
        <v>10.46</v>
      </c>
      <c r="C598" s="0" t="n">
        <v>1491.25</v>
      </c>
    </row>
    <row r="599" customFormat="false" ht="12.75" hidden="false" customHeight="false" outlineLevel="0" collapsed="false">
      <c r="A599" s="0" t="n">
        <v>356.9</v>
      </c>
      <c r="B599" s="0" t="n">
        <v>10.42</v>
      </c>
      <c r="C599" s="0" t="n">
        <v>1491.12</v>
      </c>
    </row>
    <row r="600" customFormat="false" ht="12.75" hidden="false" customHeight="false" outlineLevel="0" collapsed="false">
      <c r="A600" s="0" t="n">
        <v>357.5</v>
      </c>
      <c r="B600" s="0" t="n">
        <v>10.37</v>
      </c>
      <c r="C600" s="0" t="n">
        <v>1490.95</v>
      </c>
    </row>
    <row r="601" customFormat="false" ht="12.75" hidden="false" customHeight="false" outlineLevel="0" collapsed="false">
      <c r="A601" s="0" t="n">
        <v>358.1</v>
      </c>
      <c r="B601" s="0" t="n">
        <v>10.34</v>
      </c>
      <c r="C601" s="0" t="n">
        <v>1490.85</v>
      </c>
    </row>
    <row r="602" customFormat="false" ht="12.75" hidden="false" customHeight="false" outlineLevel="0" collapsed="false">
      <c r="A602" s="0" t="n">
        <v>358.8</v>
      </c>
      <c r="B602" s="0" t="n">
        <v>10.3</v>
      </c>
      <c r="C602" s="0" t="n">
        <v>1490.73</v>
      </c>
    </row>
    <row r="603" customFormat="false" ht="12.75" hidden="false" customHeight="false" outlineLevel="0" collapsed="false">
      <c r="A603" s="0" t="n">
        <v>359.4</v>
      </c>
      <c r="B603" s="0" t="n">
        <v>10.26</v>
      </c>
      <c r="C603" s="0" t="n">
        <v>1490.6</v>
      </c>
    </row>
    <row r="604" customFormat="false" ht="12.75" hidden="false" customHeight="false" outlineLevel="0" collapsed="false">
      <c r="A604" s="0" t="n">
        <v>360</v>
      </c>
      <c r="B604" s="0" t="n">
        <v>10.21</v>
      </c>
      <c r="C604" s="0" t="n">
        <v>1490.42</v>
      </c>
    </row>
    <row r="605" customFormat="false" ht="12.75" hidden="false" customHeight="false" outlineLevel="0" collapsed="false">
      <c r="A605" s="0" t="n">
        <v>360.6</v>
      </c>
      <c r="B605" s="0" t="n">
        <v>10.17</v>
      </c>
      <c r="C605" s="0" t="n">
        <v>1490.28</v>
      </c>
    </row>
    <row r="606" customFormat="false" ht="12.75" hidden="false" customHeight="false" outlineLevel="0" collapsed="false">
      <c r="A606" s="0" t="n">
        <v>361.3</v>
      </c>
      <c r="B606" s="0" t="n">
        <v>10.15</v>
      </c>
      <c r="C606" s="0" t="n">
        <v>1490.24</v>
      </c>
    </row>
    <row r="607" customFormat="false" ht="12.75" hidden="false" customHeight="false" outlineLevel="0" collapsed="false">
      <c r="A607" s="0" t="n">
        <v>361.9</v>
      </c>
      <c r="B607" s="0" t="n">
        <v>10.15</v>
      </c>
      <c r="C607" s="0" t="n">
        <v>1490.23</v>
      </c>
    </row>
    <row r="608" customFormat="false" ht="12.75" hidden="false" customHeight="false" outlineLevel="0" collapsed="false">
      <c r="A608" s="0" t="n">
        <v>362.5</v>
      </c>
      <c r="B608" s="0" t="n">
        <v>10.14</v>
      </c>
      <c r="C608" s="0" t="n">
        <v>1490.22</v>
      </c>
    </row>
    <row r="609" customFormat="false" ht="12.75" hidden="false" customHeight="false" outlineLevel="0" collapsed="false">
      <c r="A609" s="0" t="n">
        <v>363.1</v>
      </c>
      <c r="B609" s="0" t="n">
        <v>10.14</v>
      </c>
      <c r="C609" s="0" t="n">
        <v>1490.23</v>
      </c>
    </row>
    <row r="610" customFormat="false" ht="12.75" hidden="false" customHeight="false" outlineLevel="0" collapsed="false">
      <c r="A610" s="0" t="n">
        <v>363.8</v>
      </c>
      <c r="B610" s="0" t="n">
        <v>10.14</v>
      </c>
      <c r="C610" s="0" t="n">
        <v>1490.23</v>
      </c>
    </row>
    <row r="611" customFormat="false" ht="12.75" hidden="false" customHeight="false" outlineLevel="0" collapsed="false">
      <c r="A611" s="0" t="n">
        <v>364.4</v>
      </c>
      <c r="B611" s="0" t="n">
        <v>10.11</v>
      </c>
      <c r="C611" s="0" t="n">
        <v>1490.15</v>
      </c>
    </row>
    <row r="612" customFormat="false" ht="12.75" hidden="false" customHeight="false" outlineLevel="0" collapsed="false">
      <c r="A612" s="0" t="n">
        <v>365</v>
      </c>
      <c r="B612" s="0" t="n">
        <v>10.07</v>
      </c>
      <c r="C612" s="0" t="n">
        <v>1490.01</v>
      </c>
    </row>
    <row r="613" customFormat="false" ht="12.75" hidden="false" customHeight="false" outlineLevel="0" collapsed="false">
      <c r="A613" s="0" t="n">
        <v>365.6</v>
      </c>
      <c r="B613" s="0" t="n">
        <v>10.05</v>
      </c>
      <c r="C613" s="0" t="n">
        <v>1489.92</v>
      </c>
    </row>
    <row r="614" customFormat="false" ht="12.75" hidden="false" customHeight="false" outlineLevel="0" collapsed="false">
      <c r="A614" s="0" t="n">
        <v>366.2</v>
      </c>
      <c r="B614" s="0" t="n">
        <v>10.03</v>
      </c>
      <c r="C614" s="0" t="n">
        <v>1489.86</v>
      </c>
    </row>
    <row r="615" customFormat="false" ht="12.75" hidden="false" customHeight="false" outlineLevel="0" collapsed="false">
      <c r="A615" s="0" t="n">
        <v>366.9</v>
      </c>
      <c r="B615" s="0" t="n">
        <v>10</v>
      </c>
      <c r="C615" s="0" t="n">
        <v>1489.77</v>
      </c>
    </row>
    <row r="616" customFormat="false" ht="12.75" hidden="false" customHeight="false" outlineLevel="0" collapsed="false">
      <c r="A616" s="0" t="n">
        <v>367.5</v>
      </c>
      <c r="B616" s="0" t="n">
        <v>9.95</v>
      </c>
      <c r="C616" s="0" t="n">
        <v>1489.61</v>
      </c>
    </row>
    <row r="617" customFormat="false" ht="12.75" hidden="false" customHeight="false" outlineLevel="0" collapsed="false">
      <c r="A617" s="0" t="n">
        <v>368.1</v>
      </c>
      <c r="B617" s="0" t="n">
        <v>9.91</v>
      </c>
      <c r="C617" s="0" t="n">
        <v>1489.46</v>
      </c>
    </row>
    <row r="618" customFormat="false" ht="12.75" hidden="false" customHeight="false" outlineLevel="0" collapsed="false">
      <c r="A618" s="0" t="n">
        <v>368.7</v>
      </c>
      <c r="B618" s="0" t="n">
        <v>9.88</v>
      </c>
      <c r="C618" s="0" t="n">
        <v>1489.36</v>
      </c>
    </row>
    <row r="619" customFormat="false" ht="12.75" hidden="false" customHeight="false" outlineLevel="0" collapsed="false">
      <c r="A619" s="0" t="n">
        <v>369.4</v>
      </c>
      <c r="B619" s="0" t="n">
        <v>9.86</v>
      </c>
      <c r="C619" s="0" t="n">
        <v>1489.29</v>
      </c>
    </row>
    <row r="620" customFormat="false" ht="12.75" hidden="false" customHeight="false" outlineLevel="0" collapsed="false">
      <c r="A620" s="0" t="n">
        <v>370</v>
      </c>
      <c r="B620" s="0" t="n">
        <v>9.84</v>
      </c>
      <c r="C620" s="0" t="n">
        <v>1489.23</v>
      </c>
    </row>
    <row r="621" customFormat="false" ht="12.75" hidden="false" customHeight="false" outlineLevel="0" collapsed="false">
      <c r="A621" s="0" t="n">
        <v>370.6</v>
      </c>
      <c r="B621" s="0" t="n">
        <v>9.82</v>
      </c>
      <c r="C621" s="0" t="n">
        <v>1489.17</v>
      </c>
    </row>
    <row r="622" customFormat="false" ht="12.75" hidden="false" customHeight="false" outlineLevel="0" collapsed="false">
      <c r="A622" s="0" t="n">
        <v>371.2</v>
      </c>
      <c r="B622" s="0" t="n">
        <v>9.8</v>
      </c>
      <c r="C622" s="0" t="n">
        <v>1489.11</v>
      </c>
    </row>
    <row r="623" customFormat="false" ht="12.75" hidden="false" customHeight="false" outlineLevel="0" collapsed="false">
      <c r="A623" s="0" t="n">
        <v>371.8</v>
      </c>
      <c r="B623" s="0" t="n">
        <v>9.79</v>
      </c>
      <c r="C623" s="0" t="n">
        <v>1489.08</v>
      </c>
    </row>
    <row r="624" customFormat="false" ht="12.75" hidden="false" customHeight="false" outlineLevel="0" collapsed="false">
      <c r="A624" s="0" t="n">
        <v>372.5</v>
      </c>
      <c r="B624" s="0" t="n">
        <v>9.77</v>
      </c>
      <c r="C624" s="0" t="n">
        <v>1489.04</v>
      </c>
    </row>
    <row r="625" customFormat="false" ht="12.75" hidden="false" customHeight="false" outlineLevel="0" collapsed="false">
      <c r="A625" s="0" t="n">
        <v>373.1</v>
      </c>
      <c r="B625" s="0" t="n">
        <v>9.77</v>
      </c>
      <c r="C625" s="0" t="n">
        <v>1489.02</v>
      </c>
    </row>
    <row r="626" customFormat="false" ht="12.75" hidden="false" customHeight="false" outlineLevel="0" collapsed="false">
      <c r="A626" s="0" t="n">
        <v>373.7</v>
      </c>
      <c r="B626" s="0" t="n">
        <v>9.76</v>
      </c>
      <c r="C626" s="0" t="n">
        <v>1489.01</v>
      </c>
    </row>
    <row r="627" customFormat="false" ht="12.75" hidden="false" customHeight="false" outlineLevel="0" collapsed="false">
      <c r="A627" s="0" t="n">
        <v>374.3</v>
      </c>
      <c r="B627" s="0" t="n">
        <v>9.75</v>
      </c>
      <c r="C627" s="0" t="n">
        <v>1488.99</v>
      </c>
    </row>
    <row r="628" customFormat="false" ht="12.75" hidden="false" customHeight="false" outlineLevel="0" collapsed="false">
      <c r="A628" s="0" t="n">
        <v>375</v>
      </c>
      <c r="B628" s="0" t="n">
        <v>9.75</v>
      </c>
      <c r="C628" s="0" t="n">
        <v>1488.98</v>
      </c>
    </row>
    <row r="629" customFormat="false" ht="12.75" hidden="false" customHeight="false" outlineLevel="0" collapsed="false">
      <c r="A629" s="0" t="n">
        <v>375.6</v>
      </c>
      <c r="B629" s="0" t="n">
        <v>9.74</v>
      </c>
      <c r="C629" s="0" t="n">
        <v>1488.95</v>
      </c>
    </row>
    <row r="630" customFormat="false" ht="12.75" hidden="false" customHeight="false" outlineLevel="0" collapsed="false">
      <c r="A630" s="0" t="n">
        <v>376.2</v>
      </c>
      <c r="B630" s="0" t="n">
        <v>9.73</v>
      </c>
      <c r="C630" s="0" t="n">
        <v>1488.92</v>
      </c>
    </row>
    <row r="631" customFormat="false" ht="12.75" hidden="false" customHeight="false" outlineLevel="0" collapsed="false">
      <c r="A631" s="0" t="n">
        <v>376.8</v>
      </c>
      <c r="B631" s="0" t="n">
        <v>9.71</v>
      </c>
      <c r="C631" s="0" t="n">
        <v>1488.88</v>
      </c>
    </row>
    <row r="632" customFormat="false" ht="12.75" hidden="false" customHeight="false" outlineLevel="0" collapsed="false">
      <c r="A632" s="0" t="n">
        <v>377.4</v>
      </c>
      <c r="B632" s="0" t="n">
        <v>9.7</v>
      </c>
      <c r="C632" s="0" t="n">
        <v>1488.86</v>
      </c>
    </row>
    <row r="633" customFormat="false" ht="12.75" hidden="false" customHeight="false" outlineLevel="0" collapsed="false">
      <c r="A633" s="0" t="n">
        <v>378.1</v>
      </c>
      <c r="B633" s="0" t="n">
        <v>9.7</v>
      </c>
      <c r="C633" s="0" t="n">
        <v>1488.85</v>
      </c>
    </row>
    <row r="634" customFormat="false" ht="12.75" hidden="false" customHeight="false" outlineLevel="0" collapsed="false">
      <c r="A634" s="0" t="n">
        <v>378.7</v>
      </c>
      <c r="B634" s="0" t="n">
        <v>9.69</v>
      </c>
      <c r="C634" s="0" t="n">
        <v>1488.84</v>
      </c>
    </row>
    <row r="635" customFormat="false" ht="12.75" hidden="false" customHeight="false" outlineLevel="0" collapsed="false">
      <c r="A635" s="0" t="n">
        <v>379.3</v>
      </c>
      <c r="B635" s="0" t="n">
        <v>9.68</v>
      </c>
      <c r="C635" s="0" t="n">
        <v>1488.82</v>
      </c>
    </row>
    <row r="636" customFormat="false" ht="12.75" hidden="false" customHeight="false" outlineLevel="0" collapsed="false">
      <c r="A636" s="0" t="n">
        <v>379.9</v>
      </c>
      <c r="B636" s="0" t="n">
        <v>9.68</v>
      </c>
      <c r="C636" s="0" t="n">
        <v>1488.82</v>
      </c>
    </row>
    <row r="637" customFormat="false" ht="12.75" hidden="false" customHeight="false" outlineLevel="0" collapsed="false">
      <c r="A637" s="0" t="n">
        <v>380.5</v>
      </c>
      <c r="B637" s="0" t="n">
        <v>9.68</v>
      </c>
      <c r="C637" s="0" t="n">
        <v>1488.81</v>
      </c>
    </row>
    <row r="638" customFormat="false" ht="12.75" hidden="false" customHeight="false" outlineLevel="0" collapsed="false">
      <c r="A638" s="0" t="n">
        <v>381.2</v>
      </c>
      <c r="B638" s="0" t="n">
        <v>9.67</v>
      </c>
      <c r="C638" s="0" t="n">
        <v>1488.8</v>
      </c>
    </row>
    <row r="639" customFormat="false" ht="12.75" hidden="false" customHeight="false" outlineLevel="0" collapsed="false">
      <c r="A639" s="0" t="n">
        <v>381.8</v>
      </c>
      <c r="B639" s="0" t="n">
        <v>9.66</v>
      </c>
      <c r="C639" s="0" t="n">
        <v>1488.79</v>
      </c>
    </row>
    <row r="640" customFormat="false" ht="12.75" hidden="false" customHeight="false" outlineLevel="0" collapsed="false">
      <c r="A640" s="0" t="n">
        <v>382.4</v>
      </c>
      <c r="B640" s="0" t="n">
        <v>9.64</v>
      </c>
      <c r="C640" s="0" t="n">
        <v>1488.72</v>
      </c>
    </row>
    <row r="641" customFormat="false" ht="12.75" hidden="false" customHeight="false" outlineLevel="0" collapsed="false">
      <c r="A641" s="0" t="n">
        <v>383</v>
      </c>
      <c r="B641" s="0" t="n">
        <v>9.61</v>
      </c>
      <c r="C641" s="0" t="n">
        <v>1488.62</v>
      </c>
    </row>
    <row r="642" customFormat="false" ht="12.75" hidden="false" customHeight="false" outlineLevel="0" collapsed="false">
      <c r="A642" s="0" t="n">
        <v>383.6</v>
      </c>
      <c r="B642" s="0" t="n">
        <v>9.59</v>
      </c>
      <c r="C642" s="0" t="n">
        <v>1488.54</v>
      </c>
    </row>
    <row r="643" customFormat="false" ht="12.75" hidden="false" customHeight="false" outlineLevel="0" collapsed="false">
      <c r="A643" s="0" t="n">
        <v>384.3</v>
      </c>
      <c r="B643" s="0" t="n">
        <v>9.57</v>
      </c>
      <c r="C643" s="0" t="n">
        <v>1488.49</v>
      </c>
    </row>
    <row r="644" customFormat="false" ht="12.75" hidden="false" customHeight="false" outlineLevel="0" collapsed="false">
      <c r="A644" s="0" t="n">
        <v>384.9</v>
      </c>
      <c r="B644" s="0" t="n">
        <v>9.54</v>
      </c>
      <c r="C644" s="0" t="n">
        <v>1488.4</v>
      </c>
    </row>
    <row r="645" customFormat="false" ht="12.75" hidden="false" customHeight="false" outlineLevel="0" collapsed="false">
      <c r="A645" s="0" t="n">
        <v>385.5</v>
      </c>
      <c r="B645" s="0" t="n">
        <v>9.5</v>
      </c>
      <c r="C645" s="0" t="n">
        <v>1488.26</v>
      </c>
    </row>
    <row r="646" customFormat="false" ht="12.75" hidden="false" customHeight="false" outlineLevel="0" collapsed="false">
      <c r="A646" s="0" t="n">
        <v>386.1</v>
      </c>
      <c r="B646" s="0" t="n">
        <v>9.47</v>
      </c>
      <c r="C646" s="0" t="n">
        <v>1488.15</v>
      </c>
    </row>
    <row r="647" customFormat="false" ht="12.75" hidden="false" customHeight="false" outlineLevel="0" collapsed="false">
      <c r="A647" s="0" t="n">
        <v>386.8</v>
      </c>
      <c r="B647" s="0" t="n">
        <v>9.45</v>
      </c>
      <c r="C647" s="0" t="n">
        <v>1488.09</v>
      </c>
    </row>
    <row r="648" customFormat="false" ht="12.75" hidden="false" customHeight="false" outlineLevel="0" collapsed="false">
      <c r="A648" s="0" t="n">
        <v>387.4</v>
      </c>
      <c r="B648" s="0" t="n">
        <v>9.44</v>
      </c>
      <c r="C648" s="0" t="n">
        <v>1488.07</v>
      </c>
    </row>
    <row r="649" customFormat="false" ht="12.75" hidden="false" customHeight="false" outlineLevel="0" collapsed="false">
      <c r="A649" s="0" t="n">
        <v>388</v>
      </c>
      <c r="B649" s="0" t="n">
        <v>9.44</v>
      </c>
      <c r="C649" s="0" t="n">
        <v>1488.06</v>
      </c>
    </row>
    <row r="650" customFormat="false" ht="12.75" hidden="false" customHeight="false" outlineLevel="0" collapsed="false">
      <c r="A650" s="0" t="n">
        <v>388.6</v>
      </c>
      <c r="B650" s="0" t="n">
        <v>9.43</v>
      </c>
      <c r="C650" s="0" t="n">
        <v>1488.03</v>
      </c>
    </row>
    <row r="651" customFormat="false" ht="12.75" hidden="false" customHeight="false" outlineLevel="0" collapsed="false">
      <c r="A651" s="0" t="n">
        <v>389.2</v>
      </c>
      <c r="B651" s="0" t="n">
        <v>9.4</v>
      </c>
      <c r="C651" s="0" t="n">
        <v>1487.95</v>
      </c>
    </row>
    <row r="652" customFormat="false" ht="12.75" hidden="false" customHeight="false" outlineLevel="0" collapsed="false">
      <c r="A652" s="0" t="n">
        <v>389.9</v>
      </c>
      <c r="B652" s="0" t="n">
        <v>9.38</v>
      </c>
      <c r="C652" s="0" t="n">
        <v>1487.88</v>
      </c>
    </row>
    <row r="653" customFormat="false" ht="12.75" hidden="false" customHeight="false" outlineLevel="0" collapsed="false">
      <c r="A653" s="0" t="n">
        <v>390.5</v>
      </c>
      <c r="B653" s="0" t="n">
        <v>9.36</v>
      </c>
      <c r="C653" s="0" t="n">
        <v>1487.79</v>
      </c>
    </row>
    <row r="654" customFormat="false" ht="12.75" hidden="false" customHeight="false" outlineLevel="0" collapsed="false">
      <c r="A654" s="0" t="n">
        <v>391.1</v>
      </c>
      <c r="B654" s="0" t="n">
        <v>9.33</v>
      </c>
      <c r="C654" s="0" t="n">
        <v>1487.71</v>
      </c>
    </row>
    <row r="655" customFormat="false" ht="12.75" hidden="false" customHeight="false" outlineLevel="0" collapsed="false">
      <c r="A655" s="0" t="n">
        <v>391.7</v>
      </c>
      <c r="B655" s="0" t="n">
        <v>9.31</v>
      </c>
      <c r="C655" s="0" t="n">
        <v>1487.66</v>
      </c>
    </row>
    <row r="656" customFormat="false" ht="12.75" hidden="false" customHeight="false" outlineLevel="0" collapsed="false">
      <c r="A656" s="0" t="n">
        <v>392.3</v>
      </c>
      <c r="B656" s="0" t="n">
        <v>9.3</v>
      </c>
      <c r="C656" s="0" t="n">
        <v>1487.63</v>
      </c>
    </row>
    <row r="657" customFormat="false" ht="12.75" hidden="false" customHeight="false" outlineLevel="0" collapsed="false">
      <c r="A657" s="0" t="n">
        <v>393</v>
      </c>
      <c r="B657" s="0" t="n">
        <v>9.28</v>
      </c>
      <c r="C657" s="0" t="n">
        <v>1487.56</v>
      </c>
    </row>
    <row r="658" customFormat="false" ht="12.75" hidden="false" customHeight="false" outlineLevel="0" collapsed="false">
      <c r="A658" s="0" t="n">
        <v>393.6</v>
      </c>
      <c r="B658" s="0" t="n">
        <v>9.25</v>
      </c>
      <c r="C658" s="0" t="n">
        <v>1487.47</v>
      </c>
    </row>
    <row r="659" customFormat="false" ht="12.75" hidden="false" customHeight="false" outlineLevel="0" collapsed="false">
      <c r="A659" s="0" t="n">
        <v>394.2</v>
      </c>
      <c r="B659" s="0" t="n">
        <v>9.22</v>
      </c>
      <c r="C659" s="0" t="n">
        <v>1487.36</v>
      </c>
    </row>
    <row r="660" customFormat="false" ht="12.75" hidden="false" customHeight="false" outlineLevel="0" collapsed="false">
      <c r="A660" s="0" t="n">
        <v>394.8</v>
      </c>
      <c r="B660" s="0" t="n">
        <v>9.2</v>
      </c>
      <c r="C660" s="0" t="n">
        <v>1487.29</v>
      </c>
    </row>
    <row r="661" customFormat="false" ht="12.75" hidden="false" customHeight="false" outlineLevel="0" collapsed="false">
      <c r="A661" s="0" t="n">
        <v>395.4</v>
      </c>
      <c r="B661" s="0" t="n">
        <v>9.19</v>
      </c>
      <c r="C661" s="0" t="n">
        <v>1487.25</v>
      </c>
    </row>
    <row r="662" customFormat="false" ht="12.75" hidden="false" customHeight="false" outlineLevel="0" collapsed="false">
      <c r="A662" s="0" t="n">
        <v>396.1</v>
      </c>
      <c r="B662" s="0" t="n">
        <v>9.18</v>
      </c>
      <c r="C662" s="0" t="n">
        <v>1487.22</v>
      </c>
    </row>
    <row r="663" customFormat="false" ht="12.75" hidden="false" customHeight="false" outlineLevel="0" collapsed="false">
      <c r="A663" s="0" t="n">
        <v>396.7</v>
      </c>
      <c r="B663" s="0" t="n">
        <v>9.17</v>
      </c>
      <c r="C663" s="0" t="n">
        <v>1487.2</v>
      </c>
    </row>
    <row r="664" customFormat="false" ht="12.75" hidden="false" customHeight="false" outlineLevel="0" collapsed="false">
      <c r="A664" s="0" t="n">
        <v>397.3</v>
      </c>
      <c r="B664" s="0" t="n">
        <v>9.16</v>
      </c>
      <c r="C664" s="0" t="n">
        <v>1487.19</v>
      </c>
    </row>
    <row r="665" customFormat="false" ht="12.75" hidden="false" customHeight="false" outlineLevel="0" collapsed="false">
      <c r="A665" s="0" t="n">
        <v>397.9</v>
      </c>
      <c r="B665" s="0" t="n">
        <v>9.15</v>
      </c>
      <c r="C665" s="0" t="n">
        <v>1487.16</v>
      </c>
    </row>
    <row r="666" customFormat="false" ht="12.75" hidden="false" customHeight="false" outlineLevel="0" collapsed="false">
      <c r="A666" s="0" t="n">
        <v>398.5</v>
      </c>
      <c r="B666" s="0" t="n">
        <v>9.14</v>
      </c>
      <c r="C666" s="0" t="n">
        <v>1487.13</v>
      </c>
    </row>
    <row r="667" customFormat="false" ht="12.75" hidden="false" customHeight="false" outlineLevel="0" collapsed="false">
      <c r="A667" s="0" t="n">
        <v>399.2</v>
      </c>
      <c r="B667" s="0" t="n">
        <v>9.11</v>
      </c>
      <c r="C667" s="0" t="n">
        <v>1487.04</v>
      </c>
    </row>
    <row r="668" customFormat="false" ht="12.75" hidden="false" customHeight="false" outlineLevel="0" collapsed="false">
      <c r="A668" s="0" t="n">
        <v>399.8</v>
      </c>
      <c r="B668" s="0" t="n">
        <v>9.07</v>
      </c>
      <c r="C668" s="0" t="n">
        <v>1486.88</v>
      </c>
    </row>
    <row r="669" customFormat="false" ht="12.75" hidden="false" customHeight="false" outlineLevel="0" collapsed="false">
      <c r="A669" s="0" t="n">
        <v>400.4</v>
      </c>
      <c r="B669" s="0" t="n">
        <v>9.04</v>
      </c>
      <c r="C669" s="0" t="n">
        <v>1486.77</v>
      </c>
    </row>
    <row r="670" customFormat="false" ht="12.75" hidden="false" customHeight="false" outlineLevel="0" collapsed="false">
      <c r="A670" s="0" t="n">
        <v>401</v>
      </c>
      <c r="B670" s="0" t="n">
        <v>9.02</v>
      </c>
      <c r="C670" s="0" t="n">
        <v>1486.73</v>
      </c>
    </row>
    <row r="671" customFormat="false" ht="12.75" hidden="false" customHeight="false" outlineLevel="0" collapsed="false">
      <c r="A671" s="0" t="n">
        <v>401.6</v>
      </c>
      <c r="B671" s="0" t="n">
        <v>9.02</v>
      </c>
      <c r="C671" s="0" t="n">
        <v>1486.72</v>
      </c>
    </row>
    <row r="672" customFormat="false" ht="12.75" hidden="false" customHeight="false" outlineLevel="0" collapsed="false">
      <c r="A672" s="0" t="n">
        <v>402.3</v>
      </c>
      <c r="B672" s="0" t="n">
        <v>9.01</v>
      </c>
      <c r="C672" s="0" t="n">
        <v>1486.71</v>
      </c>
    </row>
    <row r="673" customFormat="false" ht="12.75" hidden="false" customHeight="false" outlineLevel="0" collapsed="false">
      <c r="A673" s="0" t="n">
        <v>402.9</v>
      </c>
      <c r="B673" s="0" t="n">
        <v>9</v>
      </c>
      <c r="C673" s="0" t="n">
        <v>1486.66</v>
      </c>
    </row>
    <row r="674" customFormat="false" ht="12.75" hidden="false" customHeight="false" outlineLevel="0" collapsed="false">
      <c r="A674" s="0" t="n">
        <v>403.5</v>
      </c>
      <c r="B674" s="0" t="n">
        <v>8.97</v>
      </c>
      <c r="C674" s="0" t="n">
        <v>1486.58</v>
      </c>
    </row>
    <row r="675" customFormat="false" ht="12.75" hidden="false" customHeight="false" outlineLevel="0" collapsed="false">
      <c r="A675" s="0" t="n">
        <v>404.1</v>
      </c>
      <c r="B675" s="0" t="n">
        <v>8.94</v>
      </c>
      <c r="C675" s="0" t="n">
        <v>1486.48</v>
      </c>
    </row>
    <row r="676" customFormat="false" ht="12.75" hidden="false" customHeight="false" outlineLevel="0" collapsed="false">
      <c r="A676" s="0" t="n">
        <v>404.7</v>
      </c>
      <c r="B676" s="0" t="n">
        <v>8.91</v>
      </c>
      <c r="C676" s="0" t="n">
        <v>1486.36</v>
      </c>
    </row>
    <row r="677" customFormat="false" ht="12.75" hidden="false" customHeight="false" outlineLevel="0" collapsed="false">
      <c r="A677" s="0" t="n">
        <v>405.4</v>
      </c>
      <c r="B677" s="0" t="n">
        <v>8.88</v>
      </c>
      <c r="C677" s="0" t="n">
        <v>1486.25</v>
      </c>
    </row>
    <row r="678" customFormat="false" ht="12.75" hidden="false" customHeight="false" outlineLevel="0" collapsed="false">
      <c r="A678" s="0" t="n">
        <v>406</v>
      </c>
      <c r="B678" s="0" t="n">
        <v>8.86</v>
      </c>
      <c r="C678" s="0" t="n">
        <v>1486.19</v>
      </c>
    </row>
    <row r="679" customFormat="false" ht="12.75" hidden="false" customHeight="false" outlineLevel="0" collapsed="false">
      <c r="A679" s="0" t="n">
        <v>406.6</v>
      </c>
      <c r="B679" s="0" t="n">
        <v>8.84</v>
      </c>
      <c r="C679" s="0" t="n">
        <v>1486.13</v>
      </c>
    </row>
    <row r="680" customFormat="false" ht="12.75" hidden="false" customHeight="false" outlineLevel="0" collapsed="false">
      <c r="A680" s="0" t="n">
        <v>407.2</v>
      </c>
      <c r="B680" s="0" t="n">
        <v>8.83</v>
      </c>
      <c r="C680" s="0" t="n">
        <v>1486.09</v>
      </c>
    </row>
    <row r="681" customFormat="false" ht="12.75" hidden="false" customHeight="false" outlineLevel="0" collapsed="false">
      <c r="A681" s="0" t="n">
        <v>407.8</v>
      </c>
      <c r="B681" s="0" t="n">
        <v>8.82</v>
      </c>
      <c r="C681" s="0" t="n">
        <v>1486.06</v>
      </c>
    </row>
    <row r="682" customFormat="false" ht="12.75" hidden="false" customHeight="false" outlineLevel="0" collapsed="false">
      <c r="A682" s="0" t="n">
        <v>408.5</v>
      </c>
      <c r="B682" s="0" t="n">
        <v>8.8</v>
      </c>
      <c r="C682" s="0" t="n">
        <v>1486.01</v>
      </c>
    </row>
    <row r="683" customFormat="false" ht="12.75" hidden="false" customHeight="false" outlineLevel="0" collapsed="false">
      <c r="A683" s="0" t="n">
        <v>409.1</v>
      </c>
      <c r="B683" s="0" t="n">
        <v>8.79</v>
      </c>
      <c r="C683" s="0" t="n">
        <v>1485.98</v>
      </c>
    </row>
    <row r="684" customFormat="false" ht="12.75" hidden="false" customHeight="false" outlineLevel="0" collapsed="false">
      <c r="A684" s="0" t="n">
        <v>409.7</v>
      </c>
      <c r="B684" s="0" t="n">
        <v>8.78</v>
      </c>
      <c r="C684" s="0" t="n">
        <v>1485.97</v>
      </c>
    </row>
    <row r="685" customFormat="false" ht="12.75" hidden="false" customHeight="false" outlineLevel="0" collapsed="false">
      <c r="A685" s="0" t="n">
        <v>410.3</v>
      </c>
      <c r="B685" s="0" t="n">
        <v>8.78</v>
      </c>
      <c r="C685" s="0" t="n">
        <v>1485.98</v>
      </c>
    </row>
    <row r="686" customFormat="false" ht="12.75" hidden="false" customHeight="false" outlineLevel="0" collapsed="false">
      <c r="A686" s="0" t="n">
        <v>410.9</v>
      </c>
      <c r="B686" s="0" t="n">
        <v>8.78</v>
      </c>
      <c r="C686" s="0" t="n">
        <v>1485.98</v>
      </c>
    </row>
    <row r="687" customFormat="false" ht="12.75" hidden="false" customHeight="false" outlineLevel="0" collapsed="false">
      <c r="A687" s="0" t="n">
        <v>411.6</v>
      </c>
      <c r="B687" s="0" t="n">
        <v>8.77</v>
      </c>
      <c r="C687" s="0" t="n">
        <v>1485.97</v>
      </c>
    </row>
    <row r="688" customFormat="false" ht="12.75" hidden="false" customHeight="false" outlineLevel="0" collapsed="false">
      <c r="A688" s="0" t="n">
        <v>412.2</v>
      </c>
      <c r="B688" s="0" t="n">
        <v>8.77</v>
      </c>
      <c r="C688" s="0" t="n">
        <v>1485.96</v>
      </c>
    </row>
    <row r="689" customFormat="false" ht="12.75" hidden="false" customHeight="false" outlineLevel="0" collapsed="false">
      <c r="A689" s="0" t="n">
        <v>412.8</v>
      </c>
      <c r="B689" s="0" t="n">
        <v>8.77</v>
      </c>
      <c r="C689" s="0" t="n">
        <v>1485.96</v>
      </c>
    </row>
    <row r="690" customFormat="false" ht="12.75" hidden="false" customHeight="false" outlineLevel="0" collapsed="false">
      <c r="A690" s="0" t="n">
        <v>413.4</v>
      </c>
      <c r="B690" s="0" t="n">
        <v>8.76</v>
      </c>
      <c r="C690" s="0" t="n">
        <v>1485.96</v>
      </c>
    </row>
    <row r="691" customFormat="false" ht="12.75" hidden="false" customHeight="false" outlineLevel="0" collapsed="false">
      <c r="A691" s="0" t="n">
        <v>414</v>
      </c>
      <c r="B691" s="0" t="n">
        <v>8.76</v>
      </c>
      <c r="C691" s="0" t="n">
        <v>1485.96</v>
      </c>
    </row>
    <row r="692" customFormat="false" ht="12.75" hidden="false" customHeight="false" outlineLevel="0" collapsed="false">
      <c r="A692" s="0" t="n">
        <v>414.6</v>
      </c>
      <c r="B692" s="0" t="n">
        <v>8.76</v>
      </c>
      <c r="C692" s="0" t="n">
        <v>1485.98</v>
      </c>
    </row>
    <row r="693" customFormat="false" ht="12.75" hidden="false" customHeight="false" outlineLevel="0" collapsed="false">
      <c r="A693" s="0" t="n">
        <v>415.3</v>
      </c>
      <c r="B693" s="0" t="n">
        <v>8.76</v>
      </c>
      <c r="C693" s="0" t="n">
        <v>1485.98</v>
      </c>
    </row>
    <row r="694" customFormat="false" ht="12.75" hidden="false" customHeight="false" outlineLevel="0" collapsed="false">
      <c r="A694" s="0" t="n">
        <v>415.9</v>
      </c>
      <c r="B694" s="0" t="n">
        <v>8.76</v>
      </c>
      <c r="C694" s="0" t="n">
        <v>1485.98</v>
      </c>
    </row>
    <row r="695" customFormat="false" ht="12.75" hidden="false" customHeight="false" outlineLevel="0" collapsed="false">
      <c r="A695" s="0" t="n">
        <v>416.5</v>
      </c>
      <c r="B695" s="0" t="n">
        <v>8.76</v>
      </c>
      <c r="C695" s="0" t="n">
        <v>1485.99</v>
      </c>
    </row>
    <row r="696" customFormat="false" ht="12.75" hidden="false" customHeight="false" outlineLevel="0" collapsed="false">
      <c r="A696" s="0" t="n">
        <v>417.1</v>
      </c>
      <c r="B696" s="0" t="n">
        <v>8.76</v>
      </c>
      <c r="C696" s="0" t="n">
        <v>1486</v>
      </c>
    </row>
    <row r="697" customFormat="false" ht="12.75" hidden="false" customHeight="false" outlineLevel="0" collapsed="false">
      <c r="A697" s="0" t="n">
        <v>417.7</v>
      </c>
      <c r="B697" s="0" t="n">
        <v>8.75</v>
      </c>
      <c r="C697" s="0" t="n">
        <v>1485.99</v>
      </c>
    </row>
    <row r="698" customFormat="false" ht="12.75" hidden="false" customHeight="false" outlineLevel="0" collapsed="false">
      <c r="A698" s="0" t="n">
        <v>418.4</v>
      </c>
      <c r="B698" s="0" t="n">
        <v>8.75</v>
      </c>
      <c r="C698" s="0" t="n">
        <v>1485.98</v>
      </c>
    </row>
    <row r="699" customFormat="false" ht="12.75" hidden="false" customHeight="false" outlineLevel="0" collapsed="false">
      <c r="A699" s="0" t="n">
        <v>419</v>
      </c>
      <c r="B699" s="0" t="n">
        <v>8.75</v>
      </c>
      <c r="C699" s="0" t="n">
        <v>1485.99</v>
      </c>
    </row>
    <row r="700" customFormat="false" ht="12.75" hidden="false" customHeight="false" outlineLevel="0" collapsed="false">
      <c r="A700" s="0" t="n">
        <v>419.6</v>
      </c>
      <c r="B700" s="0" t="n">
        <v>8.74</v>
      </c>
      <c r="C700" s="0" t="n">
        <v>1485.98</v>
      </c>
    </row>
    <row r="701" customFormat="false" ht="12.75" hidden="false" customHeight="false" outlineLevel="0" collapsed="false">
      <c r="A701" s="0" t="n">
        <v>420.2</v>
      </c>
      <c r="B701" s="0" t="n">
        <v>8.73</v>
      </c>
      <c r="C701" s="0" t="n">
        <v>1485.95</v>
      </c>
    </row>
    <row r="702" customFormat="false" ht="12.75" hidden="false" customHeight="false" outlineLevel="0" collapsed="false">
      <c r="A702" s="0" t="n">
        <v>420.8</v>
      </c>
      <c r="B702" s="0" t="n">
        <v>8.72</v>
      </c>
      <c r="C702" s="0" t="n">
        <v>1485.91</v>
      </c>
    </row>
    <row r="703" customFormat="false" ht="12.75" hidden="false" customHeight="false" outlineLevel="0" collapsed="false">
      <c r="A703" s="0" t="n">
        <v>421.5</v>
      </c>
      <c r="B703" s="0" t="n">
        <v>8.7</v>
      </c>
      <c r="C703" s="0" t="n">
        <v>1485.83</v>
      </c>
    </row>
    <row r="704" customFormat="false" ht="12.75" hidden="false" customHeight="false" outlineLevel="0" collapsed="false">
      <c r="A704" s="0" t="n">
        <v>422.1</v>
      </c>
      <c r="B704" s="0" t="n">
        <v>8.68</v>
      </c>
      <c r="C704" s="0" t="n">
        <v>1485.78</v>
      </c>
    </row>
    <row r="705" customFormat="false" ht="12.75" hidden="false" customHeight="false" outlineLevel="0" collapsed="false">
      <c r="A705" s="0" t="n">
        <v>422.7</v>
      </c>
      <c r="B705" s="0" t="n">
        <v>8.67</v>
      </c>
      <c r="C705" s="0" t="n">
        <v>1485.75</v>
      </c>
    </row>
    <row r="706" customFormat="false" ht="12.75" hidden="false" customHeight="false" outlineLevel="0" collapsed="false">
      <c r="A706" s="0" t="n">
        <v>423.3</v>
      </c>
      <c r="B706" s="0" t="n">
        <v>8.66</v>
      </c>
      <c r="C706" s="0" t="n">
        <v>1485.72</v>
      </c>
    </row>
    <row r="707" customFormat="false" ht="12.75" hidden="false" customHeight="false" outlineLevel="0" collapsed="false">
      <c r="A707" s="0" t="n">
        <v>423.9</v>
      </c>
      <c r="B707" s="0" t="n">
        <v>8.65</v>
      </c>
      <c r="C707" s="0" t="n">
        <v>1485.7</v>
      </c>
    </row>
    <row r="708" customFormat="false" ht="12.75" hidden="false" customHeight="false" outlineLevel="0" collapsed="false">
      <c r="A708" s="0" t="n">
        <v>424.5</v>
      </c>
      <c r="B708" s="0" t="n">
        <v>8.64</v>
      </c>
      <c r="C708" s="0" t="n">
        <v>1485.68</v>
      </c>
    </row>
    <row r="709" customFormat="false" ht="12.75" hidden="false" customHeight="false" outlineLevel="0" collapsed="false">
      <c r="A709" s="0" t="n">
        <v>425.2</v>
      </c>
      <c r="B709" s="0" t="n">
        <v>8.64</v>
      </c>
      <c r="C709" s="0" t="n">
        <v>1485.68</v>
      </c>
    </row>
    <row r="710" customFormat="false" ht="12.75" hidden="false" customHeight="false" outlineLevel="0" collapsed="false">
      <c r="A710" s="0" t="n">
        <v>425.8</v>
      </c>
      <c r="B710" s="0" t="n">
        <v>8.63</v>
      </c>
      <c r="C710" s="0" t="n">
        <v>1485.68</v>
      </c>
    </row>
    <row r="711" customFormat="false" ht="12.75" hidden="false" customHeight="false" outlineLevel="0" collapsed="false">
      <c r="A711" s="0" t="n">
        <v>426.4</v>
      </c>
      <c r="B711" s="0" t="n">
        <v>8.63</v>
      </c>
      <c r="C711" s="0" t="n">
        <v>1485.68</v>
      </c>
    </row>
    <row r="712" customFormat="false" ht="12.75" hidden="false" customHeight="false" outlineLevel="0" collapsed="false">
      <c r="A712" s="0" t="n">
        <v>427</v>
      </c>
      <c r="B712" s="0" t="n">
        <v>8.63</v>
      </c>
      <c r="C712" s="0" t="n">
        <v>1485.66</v>
      </c>
    </row>
    <row r="713" customFormat="false" ht="12.75" hidden="false" customHeight="false" outlineLevel="0" collapsed="false">
      <c r="A713" s="0" t="n">
        <v>427.6</v>
      </c>
      <c r="B713" s="0" t="n">
        <v>8.62</v>
      </c>
      <c r="C713" s="0" t="n">
        <v>1485.63</v>
      </c>
    </row>
    <row r="714" customFormat="false" ht="12.75" hidden="false" customHeight="false" outlineLevel="0" collapsed="false">
      <c r="A714" s="0" t="n">
        <v>428.3</v>
      </c>
      <c r="B714" s="0" t="n">
        <v>8.6</v>
      </c>
      <c r="C714" s="0" t="n">
        <v>1485.59</v>
      </c>
    </row>
    <row r="715" customFormat="false" ht="12.75" hidden="false" customHeight="false" outlineLevel="0" collapsed="false">
      <c r="A715" s="0" t="n">
        <v>428.9</v>
      </c>
      <c r="B715" s="0" t="n">
        <v>8.59</v>
      </c>
      <c r="C715" s="0" t="n">
        <v>1485.55</v>
      </c>
    </row>
    <row r="716" customFormat="false" ht="12.75" hidden="false" customHeight="false" outlineLevel="0" collapsed="false">
      <c r="A716" s="0" t="n">
        <v>429.5</v>
      </c>
      <c r="B716" s="0" t="n">
        <v>8.57</v>
      </c>
      <c r="C716" s="0" t="n">
        <v>1485.48</v>
      </c>
    </row>
    <row r="717" customFormat="false" ht="12.75" hidden="false" customHeight="false" outlineLevel="0" collapsed="false">
      <c r="A717" s="0" t="n">
        <v>430.1</v>
      </c>
      <c r="B717" s="0" t="n">
        <v>8.55</v>
      </c>
      <c r="C717" s="0" t="n">
        <v>1485.41</v>
      </c>
    </row>
    <row r="718" customFormat="false" ht="12.75" hidden="false" customHeight="false" outlineLevel="0" collapsed="false">
      <c r="A718" s="0" t="n">
        <v>430.7</v>
      </c>
      <c r="B718" s="0" t="n">
        <v>8.53</v>
      </c>
      <c r="C718" s="0" t="n">
        <v>1485.35</v>
      </c>
    </row>
    <row r="719" customFormat="false" ht="12.75" hidden="false" customHeight="false" outlineLevel="0" collapsed="false">
      <c r="A719" s="0" t="n">
        <v>431.3</v>
      </c>
      <c r="B719" s="0" t="n">
        <v>8.5</v>
      </c>
      <c r="C719" s="0" t="n">
        <v>1485.25</v>
      </c>
    </row>
    <row r="720" customFormat="false" ht="12.75" hidden="false" customHeight="false" outlineLevel="0" collapsed="false">
      <c r="A720" s="0" t="n">
        <v>432</v>
      </c>
      <c r="B720" s="0" t="n">
        <v>8.47</v>
      </c>
      <c r="C720" s="0" t="n">
        <v>1485.17</v>
      </c>
    </row>
    <row r="721" customFormat="false" ht="12.75" hidden="false" customHeight="false" outlineLevel="0" collapsed="false">
      <c r="A721" s="0" t="n">
        <v>432.6</v>
      </c>
      <c r="B721" s="0" t="n">
        <v>8.47</v>
      </c>
      <c r="C721" s="0" t="n">
        <v>1485.15</v>
      </c>
    </row>
    <row r="722" customFormat="false" ht="12.75" hidden="false" customHeight="false" outlineLevel="0" collapsed="false">
      <c r="A722" s="0" t="n">
        <v>433.2</v>
      </c>
      <c r="B722" s="0" t="n">
        <v>8.46</v>
      </c>
      <c r="C722" s="0" t="n">
        <v>1485.14</v>
      </c>
    </row>
    <row r="723" customFormat="false" ht="12.75" hidden="false" customHeight="false" outlineLevel="0" collapsed="false">
      <c r="A723" s="0" t="n">
        <v>433.8</v>
      </c>
      <c r="B723" s="0" t="n">
        <v>8.46</v>
      </c>
      <c r="C723" s="0" t="n">
        <v>1485.13</v>
      </c>
    </row>
    <row r="724" customFormat="false" ht="12.75" hidden="false" customHeight="false" outlineLevel="0" collapsed="false">
      <c r="A724" s="0" t="n">
        <v>434.4</v>
      </c>
      <c r="B724" s="0" t="n">
        <v>8.45</v>
      </c>
      <c r="C724" s="0" t="n">
        <v>1485.12</v>
      </c>
    </row>
    <row r="725" customFormat="false" ht="12.75" hidden="false" customHeight="false" outlineLevel="0" collapsed="false">
      <c r="A725" s="0" t="n">
        <v>435</v>
      </c>
      <c r="B725" s="0" t="n">
        <v>8.45</v>
      </c>
      <c r="C725" s="0" t="n">
        <v>1485.12</v>
      </c>
    </row>
    <row r="726" customFormat="false" ht="12.75" hidden="false" customHeight="false" outlineLevel="0" collapsed="false">
      <c r="A726" s="0" t="n">
        <v>435.7</v>
      </c>
      <c r="B726" s="0" t="n">
        <v>8.44</v>
      </c>
      <c r="C726" s="0" t="n">
        <v>1485.11</v>
      </c>
    </row>
    <row r="727" customFormat="false" ht="12.75" hidden="false" customHeight="false" outlineLevel="0" collapsed="false">
      <c r="A727" s="0" t="n">
        <v>436.3</v>
      </c>
      <c r="B727" s="0" t="n">
        <v>8.43</v>
      </c>
      <c r="C727" s="0" t="n">
        <v>1485.08</v>
      </c>
    </row>
    <row r="728" customFormat="false" ht="12.75" hidden="false" customHeight="false" outlineLevel="0" collapsed="false">
      <c r="A728" s="0" t="n">
        <v>436.9</v>
      </c>
      <c r="B728" s="0" t="n">
        <v>8.42</v>
      </c>
      <c r="C728" s="0" t="n">
        <v>1485.05</v>
      </c>
    </row>
    <row r="729" customFormat="false" ht="12.75" hidden="false" customHeight="false" outlineLevel="0" collapsed="false">
      <c r="A729" s="0" t="n">
        <v>437.5</v>
      </c>
      <c r="B729" s="0" t="n">
        <v>8.41</v>
      </c>
      <c r="C729" s="0" t="n">
        <v>1485.03</v>
      </c>
    </row>
    <row r="730" customFormat="false" ht="12.75" hidden="false" customHeight="false" outlineLevel="0" collapsed="false">
      <c r="A730" s="0" t="n">
        <v>438.1</v>
      </c>
      <c r="B730" s="0" t="n">
        <v>8.41</v>
      </c>
      <c r="C730" s="0" t="n">
        <v>1485.01</v>
      </c>
    </row>
    <row r="731" customFormat="false" ht="12.75" hidden="false" customHeight="false" outlineLevel="0" collapsed="false">
      <c r="A731" s="0" t="n">
        <v>438.8</v>
      </c>
      <c r="B731" s="0" t="n">
        <v>8.38</v>
      </c>
      <c r="C731" s="0" t="n">
        <v>1484.94</v>
      </c>
    </row>
    <row r="732" customFormat="false" ht="12.75" hidden="false" customHeight="false" outlineLevel="0" collapsed="false">
      <c r="A732" s="0" t="n">
        <v>439.4</v>
      </c>
      <c r="B732" s="0" t="n">
        <v>8.36</v>
      </c>
      <c r="C732" s="0" t="n">
        <v>1484.85</v>
      </c>
    </row>
    <row r="733" customFormat="false" ht="12.75" hidden="false" customHeight="false" outlineLevel="0" collapsed="false">
      <c r="A733" s="0" t="n">
        <v>440</v>
      </c>
      <c r="B733" s="0" t="n">
        <v>8.35</v>
      </c>
      <c r="C733" s="0" t="n">
        <v>1484.81</v>
      </c>
    </row>
    <row r="734" customFormat="false" ht="12.75" hidden="false" customHeight="false" outlineLevel="0" collapsed="false">
      <c r="A734" s="0" t="n">
        <v>440.6</v>
      </c>
      <c r="B734" s="0" t="n">
        <v>8.34</v>
      </c>
      <c r="C734" s="0" t="n">
        <v>1484.8</v>
      </c>
    </row>
    <row r="735" customFormat="false" ht="12.75" hidden="false" customHeight="false" outlineLevel="0" collapsed="false">
      <c r="A735" s="0" t="n">
        <v>441.2</v>
      </c>
      <c r="B735" s="0" t="n">
        <v>8.33</v>
      </c>
      <c r="C735" s="0" t="n">
        <v>1484.79</v>
      </c>
    </row>
    <row r="736" customFormat="false" ht="12.75" hidden="false" customHeight="false" outlineLevel="0" collapsed="false">
      <c r="A736" s="0" t="n">
        <v>441.8</v>
      </c>
      <c r="B736" s="0" t="n">
        <v>8.33</v>
      </c>
      <c r="C736" s="0" t="n">
        <v>1484.78</v>
      </c>
    </row>
    <row r="737" customFormat="false" ht="12.75" hidden="false" customHeight="false" outlineLevel="0" collapsed="false">
      <c r="A737" s="0" t="n">
        <v>442.5</v>
      </c>
      <c r="B737" s="0" t="n">
        <v>8.32</v>
      </c>
      <c r="C737" s="0" t="n">
        <v>1484.76</v>
      </c>
    </row>
    <row r="738" customFormat="false" ht="12.75" hidden="false" customHeight="false" outlineLevel="0" collapsed="false">
      <c r="A738" s="0" t="n">
        <v>443.1</v>
      </c>
      <c r="B738" s="0" t="n">
        <v>8.3</v>
      </c>
      <c r="C738" s="0" t="n">
        <v>1484.71</v>
      </c>
    </row>
    <row r="739" customFormat="false" ht="12.75" hidden="false" customHeight="false" outlineLevel="0" collapsed="false">
      <c r="A739" s="0" t="n">
        <v>443.7</v>
      </c>
      <c r="B739" s="0" t="n">
        <v>8.28</v>
      </c>
      <c r="C739" s="0" t="n">
        <v>1484.63</v>
      </c>
    </row>
    <row r="740" customFormat="false" ht="12.75" hidden="false" customHeight="false" outlineLevel="0" collapsed="false">
      <c r="A740" s="0" t="n">
        <v>444.3</v>
      </c>
      <c r="B740" s="0" t="n">
        <v>8.27</v>
      </c>
      <c r="C740" s="0" t="n">
        <v>1484.59</v>
      </c>
    </row>
    <row r="741" customFormat="false" ht="12.75" hidden="false" customHeight="false" outlineLevel="0" collapsed="false">
      <c r="A741" s="0" t="n">
        <v>444.9</v>
      </c>
      <c r="B741" s="0" t="n">
        <v>8.25</v>
      </c>
      <c r="C741" s="0" t="n">
        <v>1484.51</v>
      </c>
    </row>
    <row r="742" customFormat="false" ht="12.75" hidden="false" customHeight="false" outlineLevel="0" collapsed="false">
      <c r="A742" s="0" t="n">
        <v>445.5</v>
      </c>
      <c r="B742" s="0" t="n">
        <v>8.23</v>
      </c>
      <c r="C742" s="0" t="n">
        <v>1484.46</v>
      </c>
    </row>
    <row r="743" customFormat="false" ht="12.75" hidden="false" customHeight="false" outlineLevel="0" collapsed="false">
      <c r="A743" s="0" t="n">
        <v>446.2</v>
      </c>
      <c r="B743" s="0" t="n">
        <v>8.22</v>
      </c>
      <c r="C743" s="0" t="n">
        <v>1484.43</v>
      </c>
    </row>
    <row r="744" customFormat="false" ht="12.75" hidden="false" customHeight="false" outlineLevel="0" collapsed="false">
      <c r="A744" s="0" t="n">
        <v>446.8</v>
      </c>
      <c r="B744" s="0" t="n">
        <v>8.2</v>
      </c>
      <c r="C744" s="0" t="n">
        <v>1484.38</v>
      </c>
    </row>
    <row r="745" customFormat="false" ht="12.75" hidden="false" customHeight="false" outlineLevel="0" collapsed="false">
      <c r="A745" s="0" t="n">
        <v>447.4</v>
      </c>
      <c r="B745" s="0" t="n">
        <v>8.19</v>
      </c>
      <c r="C745" s="0" t="n">
        <v>1484.34</v>
      </c>
    </row>
    <row r="746" customFormat="false" ht="12.75" hidden="false" customHeight="false" outlineLevel="0" collapsed="false">
      <c r="A746" s="0" t="n">
        <v>448</v>
      </c>
      <c r="B746" s="0" t="n">
        <v>8.18</v>
      </c>
      <c r="C746" s="0" t="n">
        <v>1484.32</v>
      </c>
    </row>
    <row r="747" customFormat="false" ht="12.75" hidden="false" customHeight="false" outlineLevel="0" collapsed="false">
      <c r="A747" s="0" t="n">
        <v>448.6</v>
      </c>
      <c r="B747" s="0" t="n">
        <v>8.17</v>
      </c>
      <c r="C747" s="0" t="n">
        <v>1484.3</v>
      </c>
    </row>
    <row r="748" customFormat="false" ht="12.75" hidden="false" customHeight="false" outlineLevel="0" collapsed="false">
      <c r="A748" s="0" t="n">
        <v>449.2</v>
      </c>
      <c r="B748" s="0" t="n">
        <v>8.16</v>
      </c>
      <c r="C748" s="0" t="n">
        <v>1484.28</v>
      </c>
    </row>
    <row r="749" customFormat="false" ht="12.75" hidden="false" customHeight="false" outlineLevel="0" collapsed="false">
      <c r="A749" s="0" t="n">
        <v>449.9</v>
      </c>
      <c r="B749" s="0" t="n">
        <v>8.16</v>
      </c>
      <c r="C749" s="0" t="n">
        <v>1484.25</v>
      </c>
    </row>
    <row r="750" customFormat="false" ht="12.75" hidden="false" customHeight="false" outlineLevel="0" collapsed="false">
      <c r="A750" s="0" t="n">
        <v>450.5</v>
      </c>
      <c r="B750" s="0" t="n">
        <v>8.15</v>
      </c>
      <c r="C750" s="0" t="n">
        <v>1484.24</v>
      </c>
    </row>
    <row r="751" customFormat="false" ht="12.75" hidden="false" customHeight="false" outlineLevel="0" collapsed="false">
      <c r="A751" s="0" t="n">
        <v>451.1</v>
      </c>
      <c r="B751" s="0" t="n">
        <v>8.14</v>
      </c>
      <c r="C751" s="0" t="n">
        <v>1484.23</v>
      </c>
    </row>
    <row r="752" customFormat="false" ht="12.75" hidden="false" customHeight="false" outlineLevel="0" collapsed="false">
      <c r="A752" s="0" t="n">
        <v>451.7</v>
      </c>
      <c r="B752" s="0" t="n">
        <v>8.14</v>
      </c>
      <c r="C752" s="0" t="n">
        <v>1484.22</v>
      </c>
    </row>
    <row r="753" customFormat="false" ht="12.75" hidden="false" customHeight="false" outlineLevel="0" collapsed="false">
      <c r="A753" s="0" t="n">
        <v>452.3</v>
      </c>
      <c r="B753" s="0" t="n">
        <v>8.13</v>
      </c>
      <c r="C753" s="0" t="n">
        <v>1484.18</v>
      </c>
    </row>
    <row r="754" customFormat="false" ht="12.75" hidden="false" customHeight="false" outlineLevel="0" collapsed="false">
      <c r="A754" s="0" t="n">
        <v>452.9</v>
      </c>
      <c r="B754" s="0" t="n">
        <v>8.1</v>
      </c>
      <c r="C754" s="0" t="n">
        <v>1484.09</v>
      </c>
    </row>
    <row r="755" customFormat="false" ht="12.75" hidden="false" customHeight="false" outlineLevel="0" collapsed="false">
      <c r="A755" s="0" t="n">
        <v>453.6</v>
      </c>
      <c r="B755" s="0" t="n">
        <v>8.08</v>
      </c>
      <c r="C755" s="0" t="n">
        <v>1484.01</v>
      </c>
    </row>
    <row r="756" customFormat="false" ht="12.75" hidden="false" customHeight="false" outlineLevel="0" collapsed="false">
      <c r="A756" s="0" t="n">
        <v>454.2</v>
      </c>
      <c r="B756" s="0" t="n">
        <v>8.06</v>
      </c>
      <c r="C756" s="0" t="n">
        <v>1483.95</v>
      </c>
    </row>
    <row r="757" customFormat="false" ht="12.75" hidden="false" customHeight="false" outlineLevel="0" collapsed="false">
      <c r="A757" s="0" t="n">
        <v>454.8</v>
      </c>
      <c r="B757" s="0" t="n">
        <v>8.03</v>
      </c>
      <c r="C757" s="0" t="n">
        <v>1483.86</v>
      </c>
    </row>
    <row r="758" customFormat="false" ht="12.75" hidden="false" customHeight="false" outlineLevel="0" collapsed="false">
      <c r="A758" s="0" t="n">
        <v>455.4</v>
      </c>
      <c r="B758" s="0" t="n">
        <v>7.99</v>
      </c>
      <c r="C758" s="0" t="n">
        <v>1483.69</v>
      </c>
    </row>
    <row r="759" customFormat="false" ht="12.75" hidden="false" customHeight="false" outlineLevel="0" collapsed="false">
      <c r="A759" s="0" t="n">
        <v>456</v>
      </c>
      <c r="B759" s="0" t="n">
        <v>7.92</v>
      </c>
      <c r="C759" s="0" t="n">
        <v>1483.44</v>
      </c>
    </row>
    <row r="760" customFormat="false" ht="12.75" hidden="false" customHeight="false" outlineLevel="0" collapsed="false">
      <c r="A760" s="0" t="n">
        <v>456.6</v>
      </c>
      <c r="B760" s="0" t="n">
        <v>7.86</v>
      </c>
      <c r="C760" s="0" t="n">
        <v>1483.24</v>
      </c>
    </row>
    <row r="761" customFormat="false" ht="12.75" hidden="false" customHeight="false" outlineLevel="0" collapsed="false">
      <c r="A761" s="0" t="n">
        <v>457.3</v>
      </c>
      <c r="B761" s="0" t="n">
        <v>7.83</v>
      </c>
      <c r="C761" s="0" t="n">
        <v>1483.13</v>
      </c>
    </row>
    <row r="762" customFormat="false" ht="12.75" hidden="false" customHeight="false" outlineLevel="0" collapsed="false">
      <c r="A762" s="0" t="n">
        <v>457.9</v>
      </c>
      <c r="B762" s="0" t="n">
        <v>7.82</v>
      </c>
      <c r="C762" s="0" t="n">
        <v>1483.1</v>
      </c>
    </row>
    <row r="763" customFormat="false" ht="12.75" hidden="false" customHeight="false" outlineLevel="0" collapsed="false">
      <c r="A763" s="0" t="n">
        <v>458.5</v>
      </c>
      <c r="B763" s="0" t="n">
        <v>7.82</v>
      </c>
      <c r="C763" s="0" t="n">
        <v>1483.09</v>
      </c>
    </row>
    <row r="764" customFormat="false" ht="12.75" hidden="false" customHeight="false" outlineLevel="0" collapsed="false">
      <c r="A764" s="0" t="n">
        <v>459.1</v>
      </c>
      <c r="B764" s="0" t="n">
        <v>7.81</v>
      </c>
      <c r="C764" s="0" t="n">
        <v>1483.09</v>
      </c>
    </row>
    <row r="765" customFormat="false" ht="12.75" hidden="false" customHeight="false" outlineLevel="0" collapsed="false">
      <c r="A765" s="0" t="n">
        <v>459.7</v>
      </c>
      <c r="B765" s="0" t="n">
        <v>7.81</v>
      </c>
      <c r="C765" s="0" t="n">
        <v>1483.09</v>
      </c>
    </row>
    <row r="766" customFormat="false" ht="12.75" hidden="false" customHeight="false" outlineLevel="0" collapsed="false">
      <c r="A766" s="0" t="n">
        <v>460.3</v>
      </c>
      <c r="B766" s="0" t="n">
        <v>7.8</v>
      </c>
      <c r="C766" s="0" t="n">
        <v>1483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22:03:10Z</dcterms:created>
  <dc:creator>survey</dc:creator>
  <dc:description/>
  <dc:language>en-US</dc:language>
  <cp:lastModifiedBy>survey</cp:lastModifiedBy>
  <dcterms:modified xsi:type="dcterms:W3CDTF">2010-05-03T22:03:10Z</dcterms:modified>
  <cp:revision>0</cp:revision>
  <dc:subject/>
  <dc:title/>
</cp:coreProperties>
</file>